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_ПР" sheetId="1" state="visible" r:id="rId2"/>
    <sheet name="ВЕД" sheetId="2" state="visible" r:id="rId3"/>
    <sheet name="ЦСР" sheetId="3" state="visible" r:id="rId4"/>
    <sheet name="ЦСР_МП" sheetId="4" state="visible" r:id="rId5"/>
  </sheets>
  <definedNames>
    <definedName function="false" hidden="false" localSheetId="1" name="_xlnm.Print_Area" vbProcedure="false">ВЕД!$A$1:$I$256</definedName>
    <definedName function="false" hidden="false" localSheetId="2" name="_xlnm.Print_Area" vbProcedure="false">ЦСР!$A$1:$I$253</definedName>
    <definedName function="false" hidden="false" localSheetId="3" name="_xlnm.Print_Area" vbProcedure="false">ЦСР_МП!$A$1:$F$1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5" uniqueCount="359">
  <si>
    <t xml:space="preserve">Приложение №8</t>
  </si>
  <si>
    <t xml:space="preserve">к решению Совета депутатов Зареченского </t>
  </si>
  <si>
    <t xml:space="preserve">сельского поселения </t>
  </si>
  <si>
    <t xml:space="preserve">от 27 декабря 2019 года №21-рсд</t>
  </si>
  <si>
    <t xml:space="preserve"> "О бюджете Зареченского сельского</t>
  </si>
  <si>
    <t xml:space="preserve">поселения на 2020 год и на плановый период 2021 и 2022 годов"</t>
  </si>
  <si>
    <t xml:space="preserve">Распределение бюджетных ассигнований бюджета поселения по разделам и подразделам  классификации расходов  бюджетов на 2020 год и на плановый период 2021  и 2022 годов</t>
  </si>
  <si>
    <t xml:space="preserve">РП</t>
  </si>
  <si>
    <t xml:space="preserve">Наименование</t>
  </si>
  <si>
    <t xml:space="preserve">Сумма( тыс.руб.)</t>
  </si>
  <si>
    <t xml:space="preserve">2020 год</t>
  </si>
  <si>
    <t xml:space="preserve">плановый период</t>
  </si>
  <si>
    <t xml:space="preserve">2021 год</t>
  </si>
  <si>
    <t xml:space="preserve">2022 год</t>
  </si>
  <si>
    <t xml:space="preserve">Всего</t>
  </si>
  <si>
    <t xml:space="preserve">0100</t>
  </si>
  <si>
    <t xml:space="preserve">Общегосударственные вопросы</t>
  </si>
  <si>
    <t xml:space="preserve">0104</t>
  </si>
  <si>
    <t xml:space="preserve">Функционирование Правительства Российской Федерации, высших исполнительных органов  государственной   власти субъектов Российской Федерации, местных администраций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 бюджетного  надзора)</t>
  </si>
  <si>
    <t xml:space="preserve">0107</t>
  </si>
  <si>
    <t xml:space="preserve">Обеспечение проведения выборов и референдумов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Обеспечение пожарной безопасности</t>
  </si>
  <si>
    <t xml:space="preserve">0400</t>
  </si>
  <si>
    <t xml:space="preserve">Национальная  экономика</t>
  </si>
  <si>
    <t xml:space="preserve">0401</t>
  </si>
  <si>
    <t xml:space="preserve">Общеэкономические вопросы</t>
  </si>
  <si>
    <t xml:space="preserve">0409</t>
  </si>
  <si>
    <t xml:space="preserve">Дорожное хозяйство(дорожные фонды)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Приложение №10</t>
  </si>
  <si>
    <t xml:space="preserve"> "О бюджете Зареченского сельского поселения на 2020 год</t>
  </si>
  <si>
    <t xml:space="preserve">и на плановый период 2021 и 2022 годов"</t>
  </si>
  <si>
    <t xml:space="preserve">Ведомственная структура расходов бюджета  поселения по главным распорядителям бюджетных средств,разделам, подразделам,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ов  на 2020 и на плановый период 2021 и 2022годов</t>
  </si>
  <si>
    <t xml:space="preserve">   </t>
  </si>
  <si>
    <t xml:space="preserve">ППП</t>
  </si>
  <si>
    <t xml:space="preserve">КЦСР</t>
  </si>
  <si>
    <t xml:space="preserve">КВР</t>
  </si>
  <si>
    <t xml:space="preserve">Сумма  (тыс.руб).</t>
  </si>
  <si>
    <t xml:space="preserve">Администрация Зареченского сельского поселения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3000000000</t>
  </si>
  <si>
    <t xml:space="preserve">МП "Муниципальное управление на территории Зареченского сельского поселения Максатихинского района Тверской области на 2020-2022 годы"</t>
  </si>
  <si>
    <t xml:space="preserve">3090000000</t>
  </si>
  <si>
    <t xml:space="preserve">Обеспечивающая подпрограмма</t>
  </si>
  <si>
    <t xml:space="preserve">3090100000</t>
  </si>
  <si>
    <t xml:space="preserve">Содержание аппарата администрации  Зареченского сельского поселения  </t>
  </si>
  <si>
    <t xml:space="preserve">3090140000</t>
  </si>
  <si>
    <t xml:space="preserve">Расходы поселений</t>
  </si>
  <si>
    <t xml:space="preserve">3090140010</t>
  </si>
  <si>
    <t xml:space="preserve">Расходы на обеспечение деятельности администрации Зареченского сельского поселения</t>
  </si>
  <si>
    <t xml:space="preserve">100</t>
  </si>
  <si>
    <t xml:space="preserve">Расходы на выплаты персоналу в целях обеспечения выполнения функций государственными(муниципальными) органами, казенными учреждениями, органами управления государственными внебюджетными фондами</t>
  </si>
  <si>
    <t xml:space="preserve">200</t>
  </si>
  <si>
    <t xml:space="preserve">Закупка товаров, работ и услуг для обеспечения государственных (муниципальных) нужд</t>
  </si>
  <si>
    <t xml:space="preserve">800</t>
  </si>
  <si>
    <t xml:space="preserve">Иные бюджетные ассигнования</t>
  </si>
  <si>
    <t xml:space="preserve">3090140020</t>
  </si>
  <si>
    <t xml:space="preserve">Расходы на обеспечение деятельности Главы администрации Зареченского сельского  поселения</t>
  </si>
  <si>
    <t xml:space="preserve">9900000000</t>
  </si>
  <si>
    <t xml:space="preserve">Расходы, не включенные в муниципальные программы</t>
  </si>
  <si>
    <t xml:space="preserve">9960000000</t>
  </si>
  <si>
    <t xml:space="preserve">Отдельные мероприятия, не включенные в муниципальные программы в рамках заключенных соглашений о передаче полномочий </t>
  </si>
  <si>
    <t xml:space="preserve">Непрограммные расходы</t>
  </si>
  <si>
    <t xml:space="preserve">9960040000</t>
  </si>
  <si>
    <t xml:space="preserve">Межбюджетные трансферты на переданные полномочия по составлению проектов бюджета поселения, формированию и исполнению бюджета поселения и контроля за его исполнением</t>
  </si>
  <si>
    <t xml:space="preserve">500</t>
  </si>
  <si>
    <t xml:space="preserve">Межбюджетные трансферты</t>
  </si>
  <si>
    <t xml:space="preserve">9940000000</t>
  </si>
  <si>
    <t xml:space="preserve">Отдельные мероприятия, не включенные в муниципальные программы</t>
  </si>
  <si>
    <t xml:space="preserve">9940040000</t>
  </si>
  <si>
    <t xml:space="preserve">9940040010</t>
  </si>
  <si>
    <t xml:space="preserve">Расходы на проведение выборов в депутаты представительного органа местного самоуправления</t>
  </si>
  <si>
    <t xml:space="preserve">3010000000</t>
  </si>
  <si>
    <t xml:space="preserve">Создание условий для эффективного функцинирования системы исполнительных органов местного самоуправления сельского поселения на 2020-2022 годы</t>
  </si>
  <si>
    <t xml:space="preserve">3010300000</t>
  </si>
  <si>
    <t xml:space="preserve">Обеспечение уплаты взносов в "Ассоциацию муниципальных образований"</t>
  </si>
  <si>
    <t xml:space="preserve">3010340000</t>
  </si>
  <si>
    <t xml:space="preserve">3010340010</t>
  </si>
  <si>
    <t xml:space="preserve">Своевременная уплата взносов в "Ассоциацию муниципальных образований"</t>
  </si>
  <si>
    <t xml:space="preserve">3090300000</t>
  </si>
  <si>
    <t xml:space="preserve">Реализация государственных полномочий Тверской области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 </t>
  </si>
  <si>
    <t xml:space="preserve">3090310000</t>
  </si>
  <si>
    <t xml:space="preserve">Расходы местного бюджета за счет  средств целевых межбюджетных трансфертов из областного бюджета</t>
  </si>
  <si>
    <t xml:space="preserve">3090310540</t>
  </si>
  <si>
    <t xml:space="preserve">Расходы на финансовое обеспечение реализации государственных полномочий Тверской области по созданию административных комиссий и определению перечня должностных лиц уполномоченных составлять протоколы об административных правонарушениях</t>
  </si>
  <si>
    <t xml:space="preserve">3100000000</t>
  </si>
  <si>
    <t xml:space="preserve">МП "Управление муниципальным имуществом Зареченского сельского поселения Максатихинского района Тверской области в 2020-2022 годах"</t>
  </si>
  <si>
    <t xml:space="preserve">3110000000</t>
  </si>
  <si>
    <t xml:space="preserve">Управление и распоряжение имуществом</t>
  </si>
  <si>
    <t xml:space="preserve">3110100000</t>
  </si>
  <si>
    <t xml:space="preserve">Учет и содержание муниципального имущества  </t>
  </si>
  <si>
    <t xml:space="preserve">3110140000</t>
  </si>
  <si>
    <t xml:space="preserve">3110140010</t>
  </si>
  <si>
    <t xml:space="preserve">Обеспечение состояния незаселенных помещений в муниципальном жилом фонде в соответствии с нормативно-техническими требованиями</t>
  </si>
  <si>
    <t xml:space="preserve">311014001Б</t>
  </si>
  <si>
    <t xml:space="preserve">Отдельные мероприятия в рамках муниципальных программ</t>
  </si>
  <si>
    <t xml:space="preserve">3110140020</t>
  </si>
  <si>
    <t xml:space="preserve">Проведение оценочных работ на объекты, составляющие казну  поселения.</t>
  </si>
  <si>
    <t xml:space="preserve">Закупка товаров, работ и услуг для государственных (муниципальных) нужд</t>
  </si>
  <si>
    <t xml:space="preserve">3110140030</t>
  </si>
  <si>
    <t xml:space="preserve">Выявление и оформление бесхозяйного недвижимого имущества</t>
  </si>
  <si>
    <t xml:space="preserve">311014003Б</t>
  </si>
  <si>
    <t xml:space="preserve">3110140040</t>
  </si>
  <si>
    <t xml:space="preserve">Привлечение организаций для юридического сопровождения в вопросах ведения и реализации муниципального имущества </t>
  </si>
  <si>
    <t xml:space="preserve">3110140060</t>
  </si>
  <si>
    <t xml:space="preserve">Постановка на учет движимого муниципального имущества</t>
  </si>
  <si>
    <t xml:space="preserve">3110140070</t>
  </si>
  <si>
    <t xml:space="preserve">Выполнение работ по изготовлению технических планов</t>
  </si>
  <si>
    <t xml:space="preserve">3110200000</t>
  </si>
  <si>
    <t xml:space="preserve">Управление муниципальным имуществом.</t>
  </si>
  <si>
    <t xml:space="preserve">3110240000</t>
  </si>
  <si>
    <t xml:space="preserve">3110240010</t>
  </si>
  <si>
    <t xml:space="preserve">Организация и ведение учета объектов муниципальной собственности, в том числе муниципальных предприятий, формирование казны поселения, прием в муниципальную собственность объектов, передаваемых по различным основаниям.</t>
  </si>
  <si>
    <t xml:space="preserve">3120000000</t>
  </si>
  <si>
    <t xml:space="preserve">Управление земельными отношениями</t>
  </si>
  <si>
    <t xml:space="preserve">3120100000</t>
  </si>
  <si>
    <t xml:space="preserve">Обеспечение поступления в бюджет района доходов от использования земельных участков, находящихся в собственности  поселения. </t>
  </si>
  <si>
    <t xml:space="preserve">3120140000</t>
  </si>
  <si>
    <t xml:space="preserve">3120140010</t>
  </si>
  <si>
    <t xml:space="preserve">Межевание земельных участков </t>
  </si>
  <si>
    <t xml:space="preserve">3120140020</t>
  </si>
  <si>
    <t xml:space="preserve">Управление и распоряжение земельными участками, находящимися в собственности поселения</t>
  </si>
  <si>
    <t xml:space="preserve">3120200000</t>
  </si>
  <si>
    <t xml:space="preserve">Подготовка проекта генерального плана территории поселения</t>
  </si>
  <si>
    <t xml:space="preserve">3120240000</t>
  </si>
  <si>
    <t xml:space="preserve">3120240010</t>
  </si>
  <si>
    <t xml:space="preserve">Выполнение работ по созданию топографического плана и научно-исследовательские проектные работы по разработке генерального плана  территории поселения</t>
  </si>
  <si>
    <t xml:space="preserve">3120240020</t>
  </si>
  <si>
    <t xml:space="preserve">Выполнение работ по внесению изменений в Карту градостроительного зонирования Правил землепользования и застройки на территории сельского поселения</t>
  </si>
  <si>
    <t xml:space="preserve">9960040060</t>
  </si>
  <si>
    <t xml:space="preserve">Межбюджетные трансферты на переданные полномочия по подготовке и выдаче градостроительных планов земельных участков</t>
  </si>
  <si>
    <t xml:space="preserve">3090200000</t>
  </si>
  <si>
    <t xml:space="preserve">Средства на осуществление полномочий по ведению воинского учета на территории сельского поселения</t>
  </si>
  <si>
    <t xml:space="preserve">3090250000</t>
  </si>
  <si>
    <t xml:space="preserve">Расходы местного бюджета, источником финансового обеспечения которых являются межбюджетные трансферты, предоставляемые из федерального бюджета</t>
  </si>
  <si>
    <t xml:space="preserve">3090251180</t>
  </si>
  <si>
    <t xml:space="preserve">Расходы на осуществление первичного воинского учета на территориях, где отсутствуют военные комиссариаты</t>
  </si>
  <si>
    <t xml:space="preserve">3200000000</t>
  </si>
  <si>
    <t xml:space="preserve">МП "Обеспечение безопасности населения Зареченского сельского поселения Максатихинского района  Тверской области на 2020-2022 годы"</t>
  </si>
  <si>
    <t xml:space="preserve">3210000000</t>
  </si>
  <si>
    <t xml:space="preserve">Снижение рисков и смягчение последствий чрезвычайных ситуаций на территории поселения</t>
  </si>
  <si>
    <t xml:space="preserve">3210100000</t>
  </si>
  <si>
    <t xml:space="preserve">Существенное снижение гибели людей и материального ущерба от чрезвычайных ситуаций за счет совершенствования системы превентивных мер, обучения населения действиям в чрезвычайных ситуациях мирного и военного времени</t>
  </si>
  <si>
    <t xml:space="preserve">3210140000</t>
  </si>
  <si>
    <t xml:space="preserve">3210140010</t>
  </si>
  <si>
    <t xml:space="preserve">Совершенствование системы превентивных мер, направленных на предупреждение, своевременное пресечение и в дальнейшем минимизация последствий ЧС</t>
  </si>
  <si>
    <t xml:space="preserve">3210200000</t>
  </si>
  <si>
    <t xml:space="preserve">Создание резерва материальных ресурсов, запасов имущества гражданской обороны, в том числе, в подведомственных учреждениях социальной сферы</t>
  </si>
  <si>
    <t xml:space="preserve">3210240000</t>
  </si>
  <si>
    <t xml:space="preserve">3210240010</t>
  </si>
  <si>
    <t xml:space="preserve">Создание резерва материальных ресурсов для ликвидации чрезвычайных ситуаций природного и техногенного характера на территории Максатихинского района</t>
  </si>
  <si>
    <t xml:space="preserve">321024001Б</t>
  </si>
  <si>
    <t xml:space="preserve">МП "Обеспечение безопасности населения Зареченского сельского поселения Максатихинского района  Тверской области на 2019-2021 годы"</t>
  </si>
  <si>
    <t xml:space="preserve">3220000000</t>
  </si>
  <si>
    <t xml:space="preserve">Обеспечение пожарной безопасности в поселении</t>
  </si>
  <si>
    <t xml:space="preserve">3220100000</t>
  </si>
  <si>
    <t xml:space="preserve">Снижение ущерба причиненного пожарами на территории поселения</t>
  </si>
  <si>
    <t xml:space="preserve">3220140000</t>
  </si>
  <si>
    <t xml:space="preserve">3220140010</t>
  </si>
  <si>
    <t xml:space="preserve">Содержание пожарной техники, закупка пожарного инвентаря, ГСМ</t>
  </si>
  <si>
    <t xml:space="preserve">3220140020</t>
  </si>
  <si>
    <t xml:space="preserve">Оплата труда пожарных работников и тракториста по опашке земель и чистке пожарных водоемов</t>
  </si>
  <si>
    <t xml:space="preserve">3300000000</t>
  </si>
  <si>
    <t xml:space="preserve">МП "Жилищно-коммунальное хозяйство Зареченского сельского поселения Максатихинского района Тверской области на 2020-2022 годы"</t>
  </si>
  <si>
    <t xml:space="preserve">3330000000</t>
  </si>
  <si>
    <t xml:space="preserve">Обеспечение санитарного состояния территории, благоустройство поселения</t>
  </si>
  <si>
    <t xml:space="preserve">3330100000</t>
  </si>
  <si>
    <t xml:space="preserve">Благоустройство территории поселения</t>
  </si>
  <si>
    <t xml:space="preserve">3330140000</t>
  </si>
  <si>
    <t xml:space="preserve">3330140010</t>
  </si>
  <si>
    <t xml:space="preserve">Уборка мусора </t>
  </si>
  <si>
    <t xml:space="preserve">Межбюджетные трансферты на переданные полномочия по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</t>
  </si>
  <si>
    <t xml:space="preserve">МП "Жилищно-коммунальное хозяйство Зареченского сельского поселения Максатихинского района Тверской области на 2017-2019 годы"</t>
  </si>
  <si>
    <t xml:space="preserve">3310000000</t>
  </si>
  <si>
    <t xml:space="preserve">Ремонт многоквартирных домов  поселения</t>
  </si>
  <si>
    <t xml:space="preserve">3310100000</t>
  </si>
  <si>
    <t xml:space="preserve">Мероприятия в рамках муниципальной программы, направленные на  ремонт  объектов муниципальной собственности за счет средств местного бюджета</t>
  </si>
  <si>
    <t xml:space="preserve">3310140000</t>
  </si>
  <si>
    <t xml:space="preserve">3310140010</t>
  </si>
  <si>
    <t xml:space="preserve">Выделение финансовых средств из бюджета  поселения  на   ремонт многоквартирных домов в рамках действующей программы</t>
  </si>
  <si>
    <t xml:space="preserve">331014001Б</t>
  </si>
  <si>
    <t xml:space="preserve">3310140020</t>
  </si>
  <si>
    <t xml:space="preserve">Взнос на капитальный ремонт общего имущества МКД согласно реестра муниципальных помещений в соответствии с Законом Тверской обл.№43-ЗО от 28.06.13</t>
  </si>
  <si>
    <t xml:space="preserve">331014002Л</t>
  </si>
  <si>
    <t xml:space="preserve">Капитальный ремонт объектов муниципальной собственности</t>
  </si>
  <si>
    <t xml:space="preserve">3400000000</t>
  </si>
  <si>
    <t xml:space="preserve">МП "Адресная программа по переселению граждан из аварийного жилижного фонда на территории Зареченского сельского поселения поселок Ривицкий Максатихинского района Тверской области с учетом развития малоэтажного жилищного строительства на 2014-2016 годы"</t>
  </si>
  <si>
    <t xml:space="preserve">3410000000</t>
  </si>
  <si>
    <t xml:space="preserve">Переселение граждан из ветхого и  аварийного  жилья </t>
  </si>
  <si>
    <t xml:space="preserve">3410100000</t>
  </si>
  <si>
    <t xml:space="preserve">Повышение уровня обеспеченности жильем соответствующей категории населения за счет строительства жилья для государственных и муниципальных нужд</t>
  </si>
  <si>
    <t xml:space="preserve">34101S0000</t>
  </si>
  <si>
    <t xml:space="preserve">Расходы местных бюджетов, в том числе расходы на предоставление межбюджетных трансфертов иным местным бюджетам, в целях софинансирования которых из бюджетов субъектов Российской Федерации предоставляются местным бюджетам субсидии</t>
  </si>
  <si>
    <t xml:space="preserve">34101S9602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фонда</t>
  </si>
  <si>
    <t xml:space="preserve">400</t>
  </si>
  <si>
    <t xml:space="preserve">Капитальные вложения в объекты государственной (муниципальной) собственности </t>
  </si>
  <si>
    <t xml:space="preserve">3500000000</t>
  </si>
  <si>
    <t xml:space="preserve">МП "Адресная программа по обследованию и сносу аварийного жилищного фонда на территории п.Ривицкий Зареченского сельского поселения Максатихинского района Тверской области на 2020-2022 годы"</t>
  </si>
  <si>
    <t xml:space="preserve">3510000000</t>
  </si>
  <si>
    <t xml:space="preserve">Снос аварийного жилищного фонда на территории п.Ривицкий Зареченского сельского поселения Максатихинского района Тверской области </t>
  </si>
  <si>
    <t xml:space="preserve">3510100000</t>
  </si>
  <si>
    <t xml:space="preserve">Комплексное решение проблемы перехода к устойчивому развитию застроенных территорий п.Ривицкий</t>
  </si>
  <si>
    <t xml:space="preserve">3510140000</t>
  </si>
  <si>
    <t xml:space="preserve">3510140010</t>
  </si>
  <si>
    <t xml:space="preserve">Снос аварийного жилищного фонда на территории п.Ривицкий Зареченского сельского поселения </t>
  </si>
  <si>
    <t xml:space="preserve">3320000000</t>
  </si>
  <si>
    <t xml:space="preserve">Повышение надежности и эффективности функционирования объектов коммунального хозяйства поселения</t>
  </si>
  <si>
    <t xml:space="preserve">3320100000</t>
  </si>
  <si>
    <t xml:space="preserve">Обеспечение надежности функционирования объектов коммунальной инфраструктуры</t>
  </si>
  <si>
    <t xml:space="preserve">3320140000</t>
  </si>
  <si>
    <t xml:space="preserve">3320140010</t>
  </si>
  <si>
    <t xml:space="preserve">Ремонт тепловых сетей</t>
  </si>
  <si>
    <t xml:space="preserve">3320140020</t>
  </si>
  <si>
    <t xml:space="preserve">Капитальный ремонт котлов в котельной в д.Райково</t>
  </si>
  <si>
    <t xml:space="preserve">Капитальный ремонт системы теплоснабжения д. Райково</t>
  </si>
  <si>
    <t xml:space="preserve">3320200000</t>
  </si>
  <si>
    <t xml:space="preserve">Содержание объектов водоснабжения</t>
  </si>
  <si>
    <t xml:space="preserve">3320240000</t>
  </si>
  <si>
    <t xml:space="preserve">3320240010</t>
  </si>
  <si>
    <t xml:space="preserve">Обеспечение бесперебойной работы водокачек </t>
  </si>
  <si>
    <t xml:space="preserve">Иные  бюджетные  ассигнования</t>
  </si>
  <si>
    <t xml:space="preserve">3320240020</t>
  </si>
  <si>
    <t xml:space="preserve">Ремонт и строительство колодцев</t>
  </si>
  <si>
    <t xml:space="preserve">Проект поддержки местных инициатив</t>
  </si>
  <si>
    <t xml:space="preserve">33203S0000</t>
  </si>
  <si>
    <t xml:space="preserve">33203S0330</t>
  </si>
  <si>
    <t xml:space="preserve">Реализация местных инициатив (проектов), направленных на развитие общественной инфраструктуры</t>
  </si>
  <si>
    <t xml:space="preserve">3320310000</t>
  </si>
  <si>
    <t xml:space="preserve">3320310330</t>
  </si>
  <si>
    <t xml:space="preserve">Расходы на реализацию программ по поддержке местных инициатив за счет  субсидий из областного бюджета на реализацию программ по поддержке местных инициатив</t>
  </si>
  <si>
    <t xml:space="preserve">3320310930</t>
  </si>
  <si>
    <t xml:space="preserve">Расходы на реализацию программ по поддержке местных инициатив за счет  средств, полученных из областного бюджета Тверской области, на реализацию мероприятий по обращениям, поступающим к депутатам Законодательного Собрания Тверской области</t>
  </si>
  <si>
    <t xml:space="preserve">3320340000</t>
  </si>
  <si>
    <t xml:space="preserve">3320340010</t>
  </si>
  <si>
    <t xml:space="preserve">Разработка проектно-сметной документации на объекты ЖКХ</t>
  </si>
  <si>
    <t xml:space="preserve">9960040050</t>
  </si>
  <si>
    <t xml:space="preserve">Межбюджетные трансферты на переданные полномочия по организации теплоснабжения в границах поселения</t>
  </si>
  <si>
    <t xml:space="preserve">3330140020</t>
  </si>
  <si>
    <t xml:space="preserve">Обеспечение устойчивой работы уличного  освещения  поселения </t>
  </si>
  <si>
    <t xml:space="preserve">3330140030</t>
  </si>
  <si>
    <t xml:space="preserve">Содержание кладбищ</t>
  </si>
  <si>
    <t xml:space="preserve">3330140040</t>
  </si>
  <si>
    <t xml:space="preserve">Прочее благоустройство</t>
  </si>
  <si>
    <t xml:space="preserve">Разработка проектно-сметной документации на объекты благоустройства</t>
  </si>
  <si>
    <t xml:space="preserve">3330200000</t>
  </si>
  <si>
    <t xml:space="preserve">33302S0000</t>
  </si>
  <si>
    <t xml:space="preserve">33302S0330</t>
  </si>
  <si>
    <t xml:space="preserve">Бюджетные инвестиции в объекты государственной  (муниципальной) собственности</t>
  </si>
  <si>
    <t xml:space="preserve">3330210330</t>
  </si>
  <si>
    <t xml:space="preserve">3330210930</t>
  </si>
  <si>
    <t xml:space="preserve">Межбюджетные трансферты на переданные полномочия по созданию условий для организации досуга и обеспечения жителей поселения услугами организаций культуры и по организации библиотечного облуживания поселения</t>
  </si>
  <si>
    <t xml:space="preserve">3020000000</t>
  </si>
  <si>
    <t xml:space="preserve">Пенсионное обеспечение муниципальных служащих на территории поселения</t>
  </si>
  <si>
    <t xml:space="preserve">3020300000</t>
  </si>
  <si>
    <t xml:space="preserve">Обеспечение выплаты пенсии бывшим работникам администрации сельского поселения</t>
  </si>
  <si>
    <t xml:space="preserve">3020340000</t>
  </si>
  <si>
    <t xml:space="preserve">3020340020</t>
  </si>
  <si>
    <t xml:space="preserve">Своевременная выплата пенсии бывшим работникам администрации сельского поселения</t>
  </si>
  <si>
    <t xml:space="preserve">300</t>
  </si>
  <si>
    <t xml:space="preserve">Социальное обеспечение и иные выплаты населению</t>
  </si>
  <si>
    <t xml:space="preserve">3600000000</t>
  </si>
  <si>
    <t xml:space="preserve">МП "Развитие физической культуры и спорта в Зареченском сельском поселении Максатихинского района Тверской области в 2020-2022 годах"</t>
  </si>
  <si>
    <t xml:space="preserve">3620000000</t>
  </si>
  <si>
    <t xml:space="preserve">Развитие сети физкультурно-оздоровительных и спортивных объектов</t>
  </si>
  <si>
    <t xml:space="preserve">3620200000</t>
  </si>
  <si>
    <t xml:space="preserve">36202S0000</t>
  </si>
  <si>
    <t xml:space="preserve">36202S0330</t>
  </si>
  <si>
    <t xml:space="preserve">3620210000</t>
  </si>
  <si>
    <t xml:space="preserve">3620210330</t>
  </si>
  <si>
    <t xml:space="preserve">3620210930</t>
  </si>
  <si>
    <t xml:space="preserve">Приложение №9</t>
  </si>
  <si>
    <t xml:space="preserve">  от  27 декабря 2019 года №21рсд</t>
  </si>
  <si>
    <t xml:space="preserve">"О бюджете Зареченского сельского поселения на 2020 год</t>
  </si>
  <si>
    <t xml:space="preserve">и на плановый период 2021 и 2022 годов</t>
  </si>
  <si>
    <t xml:space="preserve">Распределение бюджетных ассигнований  бюджета поселения по разделам и подразделам, целевым статьям (муниципальным программам и непрограммным направлениям деятельности), группам (группам и подгруппам)  видов расходов классификации расходов бюджетов на 2020 год и на плановый период 2021 и 2022 годов</t>
  </si>
  <si>
    <t xml:space="preserve">Сумма ( тыс.руб.)</t>
  </si>
  <si>
    <t xml:space="preserve">МП "Муниципальное управление на территории Зареченского сельского поселения Максатихинского района Тверской области на 2020-2022годы"</t>
  </si>
  <si>
    <t xml:space="preserve">Содержание аппарата администрации Зареченского сельского поселения  </t>
  </si>
  <si>
    <t xml:space="preserve">Расходы на обеспечение деятельности администрации Зареченского сельского  поселения</t>
  </si>
  <si>
    <t xml:space="preserve">Расходы на обеспечение деятельности Главы администрации Зареченского сельского поселения</t>
  </si>
  <si>
    <t xml:space="preserve">МП "Управление муниципальным имуществом Зареченского сельского поселения Максатихинского района Тверской области в 2020-2022годах"</t>
  </si>
  <si>
    <t xml:space="preserve">311024001Б</t>
  </si>
  <si>
    <t xml:space="preserve">Выполнение работ по созданию топографического плана и научно-исследовательские проектные работы по разработке генерального плана территории поселения</t>
  </si>
  <si>
    <t xml:space="preserve">Средства  на осуществление полномочий по ведению воинского учета на территории сельского поселения</t>
  </si>
  <si>
    <t xml:space="preserve">МП "Жилищно-коммунальное хозяйство Зареченского сельского поселения Максатихинского района Тверской области на 2016-2018 годы"</t>
  </si>
  <si>
    <t xml:space="preserve"> Ремонт многоквартирных домов  поселения</t>
  </si>
  <si>
    <t xml:space="preserve">Выделение финансовых средств из бюджета  поселения  на  ремонт многоквартирных домов в рамках действующей программы</t>
  </si>
  <si>
    <t xml:space="preserve">Приложение №11</t>
  </si>
  <si>
    <t xml:space="preserve">к решению Совета депутатов Зареченского</t>
  </si>
  <si>
    <t xml:space="preserve">от  027декабря 2019 года №21-рсд</t>
  </si>
  <si>
    <t xml:space="preserve"> "О бюджете Зареченского сельского поселения</t>
  </si>
  <si>
    <t xml:space="preserve"> на 2020 год и на плановый период 2021 и 2022 годов"</t>
  </si>
  <si>
    <t xml:space="preserve">Распределение бюджетных ассигнований бюджета  поселения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ов на 2020 год и плановый период 2021 и 2022 годов</t>
  </si>
  <si>
    <t xml:space="preserve">Наименование </t>
  </si>
  <si>
    <t xml:space="preserve">Сумма, тыс.руб.</t>
  </si>
  <si>
    <t xml:space="preserve"> МП "Муниципальное управление на территории Зареченского сельского поселения Максатихинского района Тверской области на 2020-2022 годы"</t>
  </si>
  <si>
    <t xml:space="preserve"> Расходы поселений</t>
  </si>
  <si>
    <t xml:space="preserve"> Иные бюджетные ассигнования</t>
  </si>
  <si>
    <t xml:space="preserve"> Пенсионное обеспечение муниципальных служащих на территории поселения</t>
  </si>
  <si>
    <t xml:space="preserve">Содержание аппарата администрации  Зареченского сельского поселе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Закупка товаров работ и услуг для обеспечения государственных (муниципальных) нужд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Расходы на осуществление первичного воинского учета на территориях, где отсутствуют военные комиссариаты</t>
  </si>
  <si>
    <t xml:space="preserve">Закупка товаров работ и услуг для обеспечения государственных (муниципальных) нужд</t>
  </si>
  <si>
    <t xml:space="preserve">Реализация государственных полномочий Тверской области по созданию административных комиссий и определению перечня должностных лиц,уполномоченных составлять протоколы об административных правонарушениях</t>
  </si>
  <si>
    <t xml:space="preserve"> Расходы местного бюджета за счет  средств целевых межбюджетных трансфертов из областного бюджета</t>
  </si>
  <si>
    <t xml:space="preserve"> Расходы на финансовое обеспечение реализации государственных полномочий Тверской области по созданию административных комиссий и определению перечня должностных лиц уполномоченных составлять протоколы об административных правонарушениях</t>
  </si>
  <si>
    <t xml:space="preserve"> Учет и содержание муниципального имущества</t>
  </si>
  <si>
    <t xml:space="preserve"> Привлечение организаций для юридического сопровождения в вопросах ведения и реализации муниципального имущества</t>
  </si>
  <si>
    <t xml:space="preserve">Обеспечение поступления в бюджет района доходов от использования земельных участков, находящихся в собственности поселения</t>
  </si>
  <si>
    <t xml:space="preserve">Межевание земельных участков</t>
  </si>
  <si>
    <t xml:space="preserve">Выполнение работ по внесению изменений в карту градостроительного зонирования Правил землепользования и застройки на территории сельского поселения</t>
  </si>
  <si>
    <t xml:space="preserve"> МП "Обеспечение безопасности населения Зареченского сельского поселения Максатихинского района  Тверской области на 2020-2022 годы"</t>
  </si>
  <si>
    <t xml:space="preserve"> Содержание пожарной техники, закупка пожарного инвентаря, ГСМ</t>
  </si>
  <si>
    <t xml:space="preserve"> Повышение надежности и эффективности функционирования объектов коммунального хозяйства поселения</t>
  </si>
  <si>
    <t xml:space="preserve">Обеспечение бесперебойной работы водокачек</t>
  </si>
  <si>
    <t xml:space="preserve">3320300000</t>
  </si>
  <si>
    <t xml:space="preserve">000</t>
  </si>
  <si>
    <t xml:space="preserve"> Уборка мусора </t>
  </si>
  <si>
    <t xml:space="preserve">Обеспечение устойчивой работы уличного  освещения  поселения</t>
  </si>
  <si>
    <t xml:space="preserve"> Содержание кладбищ</t>
  </si>
  <si>
    <t xml:space="preserve"> Прочее благоустройство</t>
  </si>
  <si>
    <t xml:space="preserve"> Расходы местных бюджетов, в том числе расходы на предоставление межбюджетных трансфертов иным местным бюджетам, в целях софинансирования которых из бюджетов субъектов Российской Федерации предоставляются местным бюджетам субсидии</t>
  </si>
  <si>
    <t xml:space="preserve">3330210000</t>
  </si>
  <si>
    <t xml:space="preserve">Снос аварийного жилищного фонда на территории п.Ривицкий Зареченского сельского поселения Максатихинского района Тверской области</t>
  </si>
  <si>
    <t xml:space="preserve">Снос аварийного жилищного фонда на территории п.Ривицкий Зареченского сельского поселения</t>
  </si>
  <si>
    <t xml:space="preserve">Отдельные мероприятия, не включенные в муниципальные программы в рамках заключенных соглашений о передаче полномочий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.00"/>
    <numFmt numFmtId="167" formatCode="0.00"/>
    <numFmt numFmtId="168" formatCode="@"/>
    <numFmt numFmtId="169" formatCode="General"/>
    <numFmt numFmtId="170" formatCode="0.0"/>
    <numFmt numFmtId="171" formatCode="_-* #,##0.00&quot;р.&quot;_-;\-* #,##0.00&quot;р.&quot;_-;_-* \-??&quot;р.&quot;_-;_-@_-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8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sz val="10"/>
      <name val="Times New Roman"/>
      <family val="1"/>
      <charset val="204"/>
    </font>
    <font>
      <b val="true"/>
      <i val="true"/>
      <sz val="8"/>
      <name val="Arial Cyr"/>
      <family val="0"/>
      <charset val="204"/>
    </font>
    <font>
      <i val="true"/>
      <sz val="8"/>
      <name val="Arial Cyr"/>
      <family val="0"/>
      <charset val="204"/>
    </font>
    <font>
      <sz val="9"/>
      <name val="Arial Cyr"/>
      <family val="0"/>
      <charset val="204"/>
    </font>
    <font>
      <b val="true"/>
      <sz val="8"/>
      <color rgb="FFFF0000"/>
      <name val="Arial Cyr"/>
      <family val="0"/>
      <charset val="204"/>
    </font>
    <font>
      <sz val="8"/>
      <color rgb="FFFF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i val="true"/>
      <sz val="10"/>
      <color rgb="FF00000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000000"/>
      <name val="Arial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99CC00"/>
        <bgColor rgb="FFFFCC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3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9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6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6" fillId="4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9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10" xfId="17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9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9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2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6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6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2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9" fillId="0" borderId="2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9" fillId="0" borderId="2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6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2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4" fillId="0" borderId="3" xfId="23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4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5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26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4" fillId="0" borderId="5" xfId="26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4" fillId="0" borderId="9" xfId="22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4" fillId="0" borderId="1" xfId="23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4" fillId="0" borderId="1" xfId="20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6" fontId="16" fillId="0" borderId="1" xfId="2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6" fillId="0" borderId="5" xfId="2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5" fillId="0" borderId="9" xfId="21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5" fillId="0" borderId="1" xfId="21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5" fillId="0" borderId="1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1" xfId="28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6" fontId="5" fillId="0" borderId="5" xfId="28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16" fillId="0" borderId="9" xfId="21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16" fillId="0" borderId="1" xfId="21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16" fillId="0" borderId="1" xfId="2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6" fillId="0" borderId="1" xfId="28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6" fontId="16" fillId="0" borderId="5" xfId="28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4" fillId="0" borderId="9" xfId="21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4" fillId="0" borderId="1" xfId="21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4" fillId="0" borderId="1" xfId="2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" fillId="0" borderId="1" xfId="28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6" fontId="4" fillId="0" borderId="5" xfId="28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4" fillId="0" borderId="1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1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1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5" xfId="28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6" fontId="4" fillId="0" borderId="1" xfId="28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8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1" xfId="28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6" fontId="20" fillId="0" borderId="5" xfId="28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0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9" xfId="2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" fillId="0" borderId="1" xfId="2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8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" xfId="2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27" xfId="28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5" fillId="0" borderId="7" xfId="21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5" fillId="0" borderId="17" xfId="2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7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1" xfId="28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6" xfId="28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6" fontId="4" fillId="0" borderId="37" xfId="28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8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11" xfId="21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4" fillId="0" borderId="31" xfId="2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31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2" xfId="20"/>
    <cellStyle name="xl26" xfId="21"/>
    <cellStyle name="xl28" xfId="22"/>
    <cellStyle name="xl29" xfId="23"/>
    <cellStyle name="xl37" xfId="24"/>
    <cellStyle name="xl40" xfId="25"/>
    <cellStyle name="xl42" xfId="26"/>
    <cellStyle name="xl60" xfId="27"/>
    <cellStyle name="xl63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N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" activeCellId="0" sqref="B4: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69.84"/>
    <col collapsed="false" customWidth="true" hidden="false" outlineLevel="0" max="3" min="3" style="2" width="12.7"/>
    <col collapsed="false" customWidth="true" hidden="true" outlineLevel="0" max="5" min="4" style="0" width="9.14"/>
  </cols>
  <sheetData>
    <row r="1" customFormat="fals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</row>
    <row r="2" customFormat="false" ht="12.75" hidden="false" customHeight="true" outlineLevel="0" collapsed="false">
      <c r="A2" s="3"/>
      <c r="B2" s="5" t="s">
        <v>1</v>
      </c>
      <c r="C2" s="5"/>
      <c r="D2" s="5"/>
      <c r="E2" s="5"/>
      <c r="F2" s="5"/>
      <c r="G2" s="5"/>
    </row>
    <row r="3" customFormat="false" ht="12.75" hidden="false" customHeight="true" outlineLevel="0" collapsed="false">
      <c r="A3" s="3"/>
      <c r="B3" s="4" t="s">
        <v>2</v>
      </c>
      <c r="C3" s="4"/>
      <c r="D3" s="4"/>
      <c r="E3" s="4"/>
      <c r="F3" s="4"/>
      <c r="G3" s="4"/>
    </row>
    <row r="4" customFormat="false" ht="12.75" hidden="false" customHeight="true" outlineLevel="0" collapsed="false">
      <c r="A4" s="3"/>
      <c r="B4" s="5" t="s">
        <v>3</v>
      </c>
      <c r="C4" s="5"/>
      <c r="D4" s="5"/>
      <c r="E4" s="5"/>
      <c r="F4" s="5"/>
      <c r="G4" s="5"/>
      <c r="H4" s="6"/>
      <c r="I4" s="6"/>
      <c r="J4" s="6"/>
    </row>
    <row r="5" customFormat="false" ht="12.75" hidden="false" customHeight="true" outlineLevel="0" collapsed="false">
      <c r="A5" s="3"/>
      <c r="B5" s="5" t="s">
        <v>4</v>
      </c>
      <c r="C5" s="5"/>
      <c r="D5" s="5"/>
      <c r="E5" s="5"/>
      <c r="F5" s="5"/>
      <c r="G5" s="5"/>
      <c r="H5" s="6"/>
      <c r="I5" s="6"/>
      <c r="J5" s="6"/>
    </row>
    <row r="6" customFormat="false" ht="12.75" hidden="false" customHeight="true" outlineLevel="0" collapsed="false">
      <c r="A6" s="3"/>
      <c r="B6" s="5" t="s">
        <v>5</v>
      </c>
      <c r="C6" s="5"/>
      <c r="D6" s="5"/>
      <c r="E6" s="5"/>
      <c r="F6" s="5"/>
      <c r="G6" s="5"/>
      <c r="H6" s="7"/>
      <c r="I6" s="7"/>
      <c r="J6" s="7"/>
    </row>
    <row r="7" customFormat="false" ht="12.75" hidden="false" customHeight="true" outlineLevel="0" collapsed="false">
      <c r="A7" s="3"/>
      <c r="B7" s="5"/>
      <c r="C7" s="5"/>
      <c r="D7" s="7"/>
      <c r="E7" s="7"/>
      <c r="F7" s="7"/>
      <c r="G7" s="7"/>
      <c r="H7" s="7"/>
      <c r="I7" s="7"/>
      <c r="J7" s="7"/>
    </row>
    <row r="8" customFormat="false" ht="18" hidden="false" customHeight="true" outlineLevel="0" collapsed="false">
      <c r="A8" s="8" t="s">
        <v>6</v>
      </c>
      <c r="B8" s="8"/>
      <c r="C8" s="8"/>
      <c r="D8" s="8"/>
      <c r="E8" s="8"/>
      <c r="F8" s="8"/>
      <c r="G8" s="8"/>
      <c r="H8" s="7"/>
      <c r="I8" s="7"/>
      <c r="J8" s="7"/>
    </row>
    <row r="9" customFormat="false" ht="21" hidden="false" customHeight="true" outlineLevel="0" collapsed="false">
      <c r="A9" s="8"/>
      <c r="B9" s="8"/>
      <c r="C9" s="8"/>
      <c r="D9" s="8"/>
      <c r="E9" s="8"/>
      <c r="F9" s="8"/>
      <c r="G9" s="8"/>
    </row>
    <row r="10" customFormat="false" ht="13.5" hidden="false" customHeight="false" outlineLevel="0" collapsed="false">
      <c r="A10" s="9"/>
      <c r="B10" s="9"/>
      <c r="C10" s="9"/>
    </row>
    <row r="11" customFormat="false" ht="24" hidden="false" customHeight="true" outlineLevel="0" collapsed="false">
      <c r="A11" s="10" t="s">
        <v>7</v>
      </c>
      <c r="B11" s="11" t="s">
        <v>8</v>
      </c>
      <c r="C11" s="12" t="s">
        <v>9</v>
      </c>
      <c r="D11" s="12"/>
      <c r="E11" s="12"/>
      <c r="F11" s="12"/>
      <c r="G11" s="12"/>
    </row>
    <row r="12" customFormat="false" ht="24" hidden="false" customHeight="true" outlineLevel="0" collapsed="false">
      <c r="A12" s="10"/>
      <c r="B12" s="11"/>
      <c r="C12" s="13" t="s">
        <v>10</v>
      </c>
      <c r="D12" s="14"/>
      <c r="E12" s="14"/>
      <c r="F12" s="15" t="s">
        <v>11</v>
      </c>
      <c r="G12" s="15"/>
    </row>
    <row r="13" s="18" customFormat="true" ht="15.75" hidden="false" customHeight="true" outlineLevel="0" collapsed="false">
      <c r="A13" s="10"/>
      <c r="B13" s="11"/>
      <c r="C13" s="13"/>
      <c r="D13" s="14"/>
      <c r="E13" s="14"/>
      <c r="F13" s="16" t="s">
        <v>12</v>
      </c>
      <c r="G13" s="15" t="s">
        <v>13</v>
      </c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7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  <c r="BZ13" s="17"/>
      <c r="CA13" s="17"/>
      <c r="CB13" s="17"/>
      <c r="CC13" s="17"/>
      <c r="CD13" s="17"/>
      <c r="CE13" s="17"/>
      <c r="CF13" s="17"/>
      <c r="CG13" s="17"/>
      <c r="CH13" s="17"/>
      <c r="CI13" s="17"/>
      <c r="CJ13" s="17"/>
      <c r="CK13" s="17"/>
      <c r="CL13" s="17"/>
      <c r="CM13" s="17"/>
      <c r="CN13" s="17"/>
    </row>
    <row r="14" customFormat="false" ht="12.75" hidden="false" customHeight="false" outlineLevel="0" collapsed="false">
      <c r="A14" s="19"/>
      <c r="B14" s="20" t="s">
        <v>14</v>
      </c>
      <c r="C14" s="21" t="n">
        <f aca="false">C15+C20+C22+C25+C28+C32+C34+C36</f>
        <v>9062.75</v>
      </c>
      <c r="D14" s="21" t="e">
        <f aca="false">D15+D20+D22+D25+D28+D32+D34+D36</f>
        <v>#REF!</v>
      </c>
      <c r="E14" s="21" t="e">
        <f aca="false">E15+E20+E22+E25+E28+E32+E34+E36</f>
        <v>#REF!</v>
      </c>
      <c r="F14" s="21" t="n">
        <f aca="false">F15+F20+F22+F25+F28+F32+F34+F36</f>
        <v>8405.62</v>
      </c>
      <c r="G14" s="22" t="n">
        <f aca="false">G15+G20+G22+G25+G28+G32+G34+G36</f>
        <v>7684.78</v>
      </c>
    </row>
    <row r="15" customFormat="false" ht="13.5" hidden="false" customHeight="true" outlineLevel="0" collapsed="false">
      <c r="A15" s="23" t="s">
        <v>15</v>
      </c>
      <c r="B15" s="24" t="s">
        <v>16</v>
      </c>
      <c r="C15" s="25" t="n">
        <f aca="false">C16+C19+C17+C18</f>
        <v>3771.15</v>
      </c>
      <c r="D15" s="25" t="e">
        <f aca="false">D16+D19+D17+D18</f>
        <v>#REF!</v>
      </c>
      <c r="E15" s="25" t="e">
        <f aca="false">E16+E19+E17+E18</f>
        <v>#REF!</v>
      </c>
      <c r="F15" s="25" t="n">
        <f aca="false">F16+F19+F17+F18</f>
        <v>2790.85</v>
      </c>
      <c r="G15" s="26" t="n">
        <f aca="false">G16+G19+G17+G18</f>
        <v>2770.85</v>
      </c>
    </row>
    <row r="16" customFormat="false" ht="24.75" hidden="false" customHeight="true" outlineLevel="0" collapsed="false">
      <c r="A16" s="27" t="s">
        <v>17</v>
      </c>
      <c r="B16" s="28" t="s">
        <v>18</v>
      </c>
      <c r="C16" s="29" t="n">
        <f aca="false">ЦСР!E16</f>
        <v>2494.5</v>
      </c>
      <c r="D16" s="29" t="e">
        <f aca="false">ЦСР!F16</f>
        <v>#REF!</v>
      </c>
      <c r="E16" s="29" t="e">
        <f aca="false">ЦСР!G16</f>
        <v>#REF!</v>
      </c>
      <c r="F16" s="29" t="n">
        <f aca="false">ЦСР!H16</f>
        <v>2489.2</v>
      </c>
      <c r="G16" s="30" t="n">
        <f aca="false">ЦСР!I16</f>
        <v>2489.2</v>
      </c>
    </row>
    <row r="17" customFormat="false" ht="24.75" hidden="false" customHeight="true" outlineLevel="0" collapsed="false">
      <c r="A17" s="27" t="s">
        <v>19</v>
      </c>
      <c r="B17" s="31" t="s">
        <v>20</v>
      </c>
      <c r="C17" s="29" t="n">
        <f aca="false">ЦСР!E27</f>
        <v>125</v>
      </c>
      <c r="D17" s="29" t="n">
        <f aca="false">ЦСР!F27</f>
        <v>125</v>
      </c>
      <c r="E17" s="29" t="n">
        <f aca="false">ЦСР!G27</f>
        <v>125</v>
      </c>
      <c r="F17" s="29" t="n">
        <f aca="false">ЦСР!H27</f>
        <v>125</v>
      </c>
      <c r="G17" s="30" t="n">
        <f aca="false">ЦСР!I27</f>
        <v>125</v>
      </c>
    </row>
    <row r="18" customFormat="false" ht="14.25" hidden="false" customHeight="true" outlineLevel="0" collapsed="false">
      <c r="A18" s="27" t="s">
        <v>21</v>
      </c>
      <c r="B18" s="32" t="s">
        <v>22</v>
      </c>
      <c r="C18" s="29" t="n">
        <f aca="false">ЦСР!E34</f>
        <v>230</v>
      </c>
      <c r="D18" s="29" t="n">
        <f aca="false">ЦСР!F34</f>
        <v>0</v>
      </c>
      <c r="E18" s="29" t="n">
        <f aca="false">ЦСР!G34</f>
        <v>0</v>
      </c>
      <c r="F18" s="29" t="n">
        <f aca="false">ЦСР!H34</f>
        <v>0</v>
      </c>
      <c r="G18" s="30" t="n">
        <f aca="false">ЦСР!I34</f>
        <v>0</v>
      </c>
    </row>
    <row r="19" customFormat="false" ht="12.75" hidden="false" customHeight="false" outlineLevel="0" collapsed="false">
      <c r="A19" s="33" t="s">
        <v>23</v>
      </c>
      <c r="B19" s="32" t="s">
        <v>24</v>
      </c>
      <c r="C19" s="29" t="n">
        <f aca="false">ЦСР!E41</f>
        <v>921.65</v>
      </c>
      <c r="D19" s="29" t="e">
        <f aca="false">ЦСР!F41</f>
        <v>#REF!</v>
      </c>
      <c r="E19" s="29" t="e">
        <f aca="false">ЦСР!G41</f>
        <v>#REF!</v>
      </c>
      <c r="F19" s="29" t="n">
        <f aca="false">ЦСР!H41</f>
        <v>176.65</v>
      </c>
      <c r="G19" s="30" t="n">
        <f aca="false">ЦСР!I41</f>
        <v>156.65</v>
      </c>
    </row>
    <row r="20" customFormat="false" ht="12.75" hidden="false" customHeight="false" outlineLevel="0" collapsed="false">
      <c r="A20" s="23" t="s">
        <v>25</v>
      </c>
      <c r="B20" s="34" t="s">
        <v>26</v>
      </c>
      <c r="C20" s="25" t="n">
        <f aca="false">C21</f>
        <v>201</v>
      </c>
      <c r="D20" s="25" t="e">
        <f aca="false">D21</f>
        <v>#REF!</v>
      </c>
      <c r="E20" s="25" t="e">
        <f aca="false">E21</f>
        <v>#REF!</v>
      </c>
      <c r="F20" s="25" t="n">
        <f aca="false">F21</f>
        <v>202.9</v>
      </c>
      <c r="G20" s="26" t="n">
        <f aca="false">G21</f>
        <v>210.6</v>
      </c>
    </row>
    <row r="21" customFormat="false" ht="12.75" hidden="false" customHeight="false" outlineLevel="0" collapsed="false">
      <c r="A21" s="33" t="s">
        <v>27</v>
      </c>
      <c r="B21" s="31" t="s">
        <v>28</v>
      </c>
      <c r="C21" s="29" t="n">
        <f aca="false">ЦСР!E96</f>
        <v>201</v>
      </c>
      <c r="D21" s="29" t="e">
        <f aca="false">ЦСР!F96</f>
        <v>#REF!</v>
      </c>
      <c r="E21" s="29" t="e">
        <f aca="false">ЦСР!G96</f>
        <v>#REF!</v>
      </c>
      <c r="F21" s="29" t="n">
        <f aca="false">ЦСР!H96</f>
        <v>202.9</v>
      </c>
      <c r="G21" s="30" t="n">
        <f aca="false">ЦСР!I96</f>
        <v>210.6</v>
      </c>
    </row>
    <row r="22" customFormat="false" ht="12.75" hidden="false" customHeight="false" outlineLevel="0" collapsed="false">
      <c r="A22" s="35" t="s">
        <v>29</v>
      </c>
      <c r="B22" s="36" t="s">
        <v>30</v>
      </c>
      <c r="C22" s="37" t="n">
        <f aca="false">C24</f>
        <v>290</v>
      </c>
      <c r="D22" s="37" t="e">
        <f aca="false">D24</f>
        <v>#REF!</v>
      </c>
      <c r="E22" s="37" t="e">
        <f aca="false">E24</f>
        <v>#REF!</v>
      </c>
      <c r="F22" s="37" t="n">
        <f aca="false">F24</f>
        <v>280</v>
      </c>
      <c r="G22" s="38" t="n">
        <f aca="false">G24</f>
        <v>280</v>
      </c>
    </row>
    <row r="23" customFormat="false" ht="22.5" hidden="true" customHeight="false" outlineLevel="0" collapsed="false">
      <c r="A23" s="39" t="s">
        <v>31</v>
      </c>
      <c r="B23" s="40" t="s">
        <v>32</v>
      </c>
      <c r="C23" s="41" t="n">
        <f aca="false">ЦСР!E105</f>
        <v>290</v>
      </c>
      <c r="D23" s="41" t="e">
        <f aca="false">ЦСР!F105</f>
        <v>#REF!</v>
      </c>
      <c r="E23" s="41" t="e">
        <f aca="false">ЦСР!G105</f>
        <v>#REF!</v>
      </c>
      <c r="F23" s="41" t="n">
        <f aca="false">ЦСР!H105</f>
        <v>280</v>
      </c>
      <c r="G23" s="42" t="n">
        <f aca="false">ЦСР!I105</f>
        <v>280</v>
      </c>
    </row>
    <row r="24" customFormat="false" ht="12.75" hidden="false" customHeight="false" outlineLevel="0" collapsed="false">
      <c r="A24" s="27" t="s">
        <v>33</v>
      </c>
      <c r="B24" s="43" t="s">
        <v>34</v>
      </c>
      <c r="C24" s="44" t="n">
        <f aca="false">ЦСР!E116</f>
        <v>290</v>
      </c>
      <c r="D24" s="44" t="e">
        <f aca="false">ЦСР!F116</f>
        <v>#REF!</v>
      </c>
      <c r="E24" s="44" t="e">
        <f aca="false">ЦСР!G116</f>
        <v>#REF!</v>
      </c>
      <c r="F24" s="44" t="n">
        <f aca="false">ЦСР!H116</f>
        <v>280</v>
      </c>
      <c r="G24" s="45" t="n">
        <f aca="false">ЦСР!I116</f>
        <v>280</v>
      </c>
    </row>
    <row r="25" s="2" customFormat="true" ht="12.75" hidden="false" customHeight="false" outlineLevel="0" collapsed="false">
      <c r="A25" s="23" t="s">
        <v>35</v>
      </c>
      <c r="B25" s="24" t="s">
        <v>36</v>
      </c>
      <c r="C25" s="25" t="n">
        <f aca="false">C27+C26</f>
        <v>2177.8</v>
      </c>
      <c r="D25" s="25" t="n">
        <f aca="false">D27+D26</f>
        <v>2344.2</v>
      </c>
      <c r="E25" s="25" t="n">
        <f aca="false">E27+E26</f>
        <v>2520.5</v>
      </c>
      <c r="F25" s="25" t="n">
        <f aca="false">F27+F26</f>
        <v>2344.2</v>
      </c>
      <c r="G25" s="26" t="n">
        <f aca="false">G27+G26</f>
        <v>2520.5</v>
      </c>
    </row>
    <row r="26" s="2" customFormat="true" ht="12.75" hidden="false" customHeight="false" outlineLevel="0" collapsed="false">
      <c r="A26" s="33" t="s">
        <v>37</v>
      </c>
      <c r="B26" s="31" t="s">
        <v>38</v>
      </c>
      <c r="C26" s="29" t="n">
        <f aca="false">ЦСР!E125</f>
        <v>20</v>
      </c>
      <c r="D26" s="29" t="n">
        <f aca="false">ЦСР!F125</f>
        <v>20</v>
      </c>
      <c r="E26" s="29" t="n">
        <f aca="false">ЦСР!G125</f>
        <v>15</v>
      </c>
      <c r="F26" s="29" t="n">
        <f aca="false">ЦСР!H125</f>
        <v>20</v>
      </c>
      <c r="G26" s="30" t="n">
        <f aca="false">ЦСР!I125</f>
        <v>15</v>
      </c>
    </row>
    <row r="27" s="2" customFormat="true" ht="12.75" hidden="false" customHeight="false" outlineLevel="0" collapsed="false">
      <c r="A27" s="33" t="s">
        <v>39</v>
      </c>
      <c r="B27" s="43" t="s">
        <v>40</v>
      </c>
      <c r="C27" s="46" t="n">
        <f aca="false">ЦСР!E132</f>
        <v>2157.8</v>
      </c>
      <c r="D27" s="46" t="n">
        <f aca="false">ЦСР!F132</f>
        <v>2324.2</v>
      </c>
      <c r="E27" s="46" t="n">
        <f aca="false">ЦСР!G132</f>
        <v>2505.5</v>
      </c>
      <c r="F27" s="46" t="n">
        <f aca="false">ЦСР!H132</f>
        <v>2324.2</v>
      </c>
      <c r="G27" s="47" t="n">
        <f aca="false">ЦСР!I132</f>
        <v>2505.5</v>
      </c>
    </row>
    <row r="28" s="2" customFormat="true" ht="12.75" hidden="false" customHeight="false" outlineLevel="0" collapsed="false">
      <c r="A28" s="23" t="s">
        <v>41</v>
      </c>
      <c r="B28" s="48" t="s">
        <v>42</v>
      </c>
      <c r="C28" s="49" t="n">
        <f aca="false">C29+C30+C31</f>
        <v>1043.8</v>
      </c>
      <c r="D28" s="49" t="e">
        <f aca="false">D29+D30+D31</f>
        <v>#REF!</v>
      </c>
      <c r="E28" s="49" t="e">
        <f aca="false">E29+E30+E31</f>
        <v>#REF!</v>
      </c>
      <c r="F28" s="49" t="n">
        <f aca="false">F29+F30+F31</f>
        <v>1508.67</v>
      </c>
      <c r="G28" s="50" t="n">
        <f aca="false">G29+G30+G31</f>
        <v>623.83</v>
      </c>
    </row>
    <row r="29" s="2" customFormat="true" ht="12.75" hidden="false" customHeight="false" outlineLevel="0" collapsed="false">
      <c r="A29" s="33" t="s">
        <v>43</v>
      </c>
      <c r="B29" s="43" t="s">
        <v>44</v>
      </c>
      <c r="C29" s="46" t="n">
        <f aca="false">ЦСР!E140</f>
        <v>0</v>
      </c>
      <c r="D29" s="46" t="e">
        <f aca="false">ЦСР!F140</f>
        <v>#REF!</v>
      </c>
      <c r="E29" s="46" t="e">
        <f aca="false">ЦСР!G140</f>
        <v>#REF!</v>
      </c>
      <c r="F29" s="46" t="n">
        <f aca="false">ЦСР!H140</f>
        <v>0</v>
      </c>
      <c r="G29" s="47" t="n">
        <f aca="false">ЦСР!I140</f>
        <v>0</v>
      </c>
    </row>
    <row r="30" s="2" customFormat="true" ht="12.75" hidden="false" customHeight="false" outlineLevel="0" collapsed="false">
      <c r="A30" s="33" t="s">
        <v>45</v>
      </c>
      <c r="B30" s="43" t="s">
        <v>46</v>
      </c>
      <c r="C30" s="46" t="n">
        <f aca="false">ЦСР!E164</f>
        <v>663.8</v>
      </c>
      <c r="D30" s="46" t="e">
        <f aca="false">ЦСР!F164</f>
        <v>#REF!</v>
      </c>
      <c r="E30" s="46" t="e">
        <f aca="false">ЦСР!G164</f>
        <v>#REF!</v>
      </c>
      <c r="F30" s="46" t="n">
        <f aca="false">ЦСР!H164</f>
        <v>374.27</v>
      </c>
      <c r="G30" s="47" t="n">
        <f aca="false">ЦСР!I164</f>
        <v>378.9</v>
      </c>
    </row>
    <row r="31" s="2" customFormat="true" ht="12.75" hidden="false" customHeight="false" outlineLevel="0" collapsed="false">
      <c r="A31" s="33" t="s">
        <v>47</v>
      </c>
      <c r="B31" s="43" t="s">
        <v>48</v>
      </c>
      <c r="C31" s="46" t="n">
        <f aca="false">ЦСР!E200</f>
        <v>380</v>
      </c>
      <c r="D31" s="46" t="e">
        <f aca="false">ЦСР!F200</f>
        <v>#REF!</v>
      </c>
      <c r="E31" s="46" t="e">
        <f aca="false">ЦСР!G200</f>
        <v>#REF!</v>
      </c>
      <c r="F31" s="46" t="n">
        <f aca="false">ЦСР!H200</f>
        <v>1134.4</v>
      </c>
      <c r="G31" s="47" t="n">
        <f aca="false">ЦСР!I200</f>
        <v>244.93</v>
      </c>
    </row>
    <row r="32" customFormat="false" ht="12.75" hidden="false" customHeight="false" outlineLevel="0" collapsed="false">
      <c r="A32" s="23" t="s">
        <v>49</v>
      </c>
      <c r="B32" s="48" t="s">
        <v>50</v>
      </c>
      <c r="C32" s="49" t="n">
        <f aca="false">C33</f>
        <v>1000</v>
      </c>
      <c r="D32" s="49" t="n">
        <f aca="false">D33</f>
        <v>700</v>
      </c>
      <c r="E32" s="49" t="n">
        <f aca="false">E33</f>
        <v>700</v>
      </c>
      <c r="F32" s="49" t="n">
        <f aca="false">F33</f>
        <v>700</v>
      </c>
      <c r="G32" s="50" t="n">
        <f aca="false">G33</f>
        <v>700</v>
      </c>
    </row>
    <row r="33" customFormat="false" ht="11.25" hidden="false" customHeight="true" outlineLevel="0" collapsed="false">
      <c r="A33" s="33" t="s">
        <v>51</v>
      </c>
      <c r="B33" s="43" t="s">
        <v>52</v>
      </c>
      <c r="C33" s="46" t="n">
        <f aca="false">ЦСР!E226</f>
        <v>1000</v>
      </c>
      <c r="D33" s="46" t="n">
        <f aca="false">ЦСР!F226</f>
        <v>700</v>
      </c>
      <c r="E33" s="46" t="n">
        <f aca="false">ЦСР!G226</f>
        <v>700</v>
      </c>
      <c r="F33" s="46" t="n">
        <f aca="false">ЦСР!H226</f>
        <v>700</v>
      </c>
      <c r="G33" s="47" t="n">
        <f aca="false">ЦСР!I226</f>
        <v>700</v>
      </c>
    </row>
    <row r="34" customFormat="false" ht="12.75" hidden="false" customHeight="false" outlineLevel="0" collapsed="false">
      <c r="A34" s="23" t="s">
        <v>53</v>
      </c>
      <c r="B34" s="48" t="s">
        <v>54</v>
      </c>
      <c r="C34" s="49" t="n">
        <f aca="false">C35</f>
        <v>579</v>
      </c>
      <c r="D34" s="49" t="e">
        <f aca="false">D35</f>
        <v>#REF!</v>
      </c>
      <c r="E34" s="49" t="e">
        <f aca="false">E35</f>
        <v>#REF!</v>
      </c>
      <c r="F34" s="49" t="n">
        <f aca="false">F35</f>
        <v>579</v>
      </c>
      <c r="G34" s="50" t="n">
        <f aca="false">G35</f>
        <v>579</v>
      </c>
    </row>
    <row r="35" customFormat="false" ht="13.5" hidden="false" customHeight="false" outlineLevel="0" collapsed="false">
      <c r="A35" s="51" t="s">
        <v>55</v>
      </c>
      <c r="B35" s="52" t="s">
        <v>56</v>
      </c>
      <c r="C35" s="53" t="n">
        <f aca="false">ЦСР!E234</f>
        <v>579</v>
      </c>
      <c r="D35" s="53" t="e">
        <f aca="false">ЦСР!F234</f>
        <v>#REF!</v>
      </c>
      <c r="E35" s="53" t="e">
        <f aca="false">ЦСР!G234</f>
        <v>#REF!</v>
      </c>
      <c r="F35" s="53" t="n">
        <f aca="false">ЦСР!H234</f>
        <v>579</v>
      </c>
      <c r="G35" s="54" t="n">
        <f aca="false">ЦСР!I234</f>
        <v>579</v>
      </c>
    </row>
    <row r="36" customFormat="false" ht="12.75" hidden="true" customHeight="false" outlineLevel="0" collapsed="false">
      <c r="A36" s="55" t="n">
        <v>1100</v>
      </c>
      <c r="B36" s="56" t="s">
        <v>57</v>
      </c>
      <c r="C36" s="56" t="n">
        <f aca="false">C37</f>
        <v>0</v>
      </c>
      <c r="D36" s="56" t="n">
        <f aca="false">D37</f>
        <v>0</v>
      </c>
      <c r="E36" s="56" t="n">
        <f aca="false">E37</f>
        <v>0</v>
      </c>
      <c r="F36" s="56" t="n">
        <f aca="false">F37</f>
        <v>0</v>
      </c>
      <c r="G36" s="56" t="n">
        <f aca="false">G37</f>
        <v>0</v>
      </c>
    </row>
    <row r="37" customFormat="false" ht="13.5" hidden="true" customHeight="false" outlineLevel="0" collapsed="false">
      <c r="A37" s="57" t="n">
        <v>1102</v>
      </c>
      <c r="B37" s="58" t="s">
        <v>58</v>
      </c>
      <c r="C37" s="58" t="n">
        <f aca="false">ЦСР!E242</f>
        <v>0</v>
      </c>
      <c r="D37" s="58" t="n">
        <f aca="false">ЦСР!F242</f>
        <v>0</v>
      </c>
      <c r="E37" s="58" t="n">
        <f aca="false">ЦСР!G242</f>
        <v>0</v>
      </c>
      <c r="F37" s="58" t="n">
        <f aca="false">ЦСР!H242</f>
        <v>0</v>
      </c>
      <c r="G37" s="58" t="n">
        <f aca="false">ЦСР!I242</f>
        <v>0</v>
      </c>
    </row>
  </sheetData>
  <mergeCells count="13">
    <mergeCell ref="B1:G1"/>
    <mergeCell ref="B2:G2"/>
    <mergeCell ref="B3:G3"/>
    <mergeCell ref="B4:G4"/>
    <mergeCell ref="B5:G5"/>
    <mergeCell ref="B6:G6"/>
    <mergeCell ref="B7:C7"/>
    <mergeCell ref="A8:G9"/>
    <mergeCell ref="A11:A13"/>
    <mergeCell ref="B11:B13"/>
    <mergeCell ref="C11:G11"/>
    <mergeCell ref="C12:C13"/>
    <mergeCell ref="F12:G12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56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E4" activeCellId="0" sqref="E4: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5.41"/>
    <col collapsed="false" customWidth="true" hidden="false" outlineLevel="0" max="3" min="3" style="59" width="11.56"/>
    <col collapsed="false" customWidth="true" hidden="false" outlineLevel="0" max="4" min="4" style="0" width="4.99"/>
    <col collapsed="false" customWidth="true" hidden="false" outlineLevel="0" max="5" min="5" style="60" width="54.85"/>
    <col collapsed="false" customWidth="true" hidden="false" outlineLevel="0" max="7" min="6" style="61" width="16.7"/>
    <col collapsed="false" customWidth="true" hidden="false" outlineLevel="0" max="8" min="8" style="61" width="16.28"/>
    <col collapsed="false" customWidth="true" hidden="true" outlineLevel="0" max="9" min="9" style="17" width="13.99"/>
    <col collapsed="false" customWidth="true" hidden="false" outlineLevel="0" max="10" min="10" style="0" width="0.13"/>
  </cols>
  <sheetData>
    <row r="1" customFormat="false" ht="12.75" hidden="false" customHeight="true" outlineLevel="0" collapsed="false">
      <c r="A1" s="3"/>
      <c r="B1" s="3"/>
      <c r="C1" s="62"/>
      <c r="D1" s="3"/>
      <c r="E1" s="5" t="s">
        <v>59</v>
      </c>
      <c r="F1" s="5"/>
      <c r="G1" s="5"/>
      <c r="H1" s="5"/>
    </row>
    <row r="2" customFormat="false" ht="12.75" hidden="false" customHeight="true" outlineLevel="0" collapsed="false">
      <c r="A2" s="3"/>
      <c r="B2" s="3"/>
      <c r="C2" s="62"/>
      <c r="D2" s="3"/>
      <c r="E2" s="5" t="s">
        <v>1</v>
      </c>
      <c r="F2" s="5"/>
      <c r="G2" s="5"/>
      <c r="H2" s="5"/>
      <c r="I2" s="5"/>
      <c r="J2" s="5"/>
    </row>
    <row r="3" customFormat="false" ht="12.75" hidden="false" customHeight="true" outlineLevel="0" collapsed="false">
      <c r="A3" s="3"/>
      <c r="B3" s="3"/>
      <c r="C3" s="62"/>
      <c r="D3" s="3"/>
      <c r="E3" s="4" t="s">
        <v>2</v>
      </c>
      <c r="F3" s="4"/>
      <c r="G3" s="4"/>
      <c r="H3" s="4"/>
      <c r="I3" s="4"/>
      <c r="J3" s="4"/>
    </row>
    <row r="4" customFormat="false" ht="12.75" hidden="false" customHeight="true" outlineLevel="0" collapsed="false">
      <c r="A4" s="3"/>
      <c r="B4" s="3"/>
      <c r="C4" s="62"/>
      <c r="D4" s="3"/>
      <c r="E4" s="5" t="s">
        <v>3</v>
      </c>
      <c r="F4" s="5"/>
      <c r="G4" s="5"/>
      <c r="H4" s="5"/>
      <c r="I4" s="6"/>
      <c r="J4" s="6"/>
      <c r="K4" s="6"/>
      <c r="L4" s="6"/>
      <c r="M4" s="6"/>
    </row>
    <row r="5" customFormat="false" ht="12.75" hidden="false" customHeight="true" outlineLevel="0" collapsed="false">
      <c r="A5" s="3"/>
      <c r="B5" s="3"/>
      <c r="C5" s="62"/>
      <c r="D5" s="3"/>
      <c r="E5" s="5" t="s">
        <v>60</v>
      </c>
      <c r="F5" s="5"/>
      <c r="G5" s="5"/>
      <c r="H5" s="5"/>
      <c r="I5" s="6"/>
      <c r="J5" s="6"/>
      <c r="K5" s="6"/>
      <c r="L5" s="6"/>
      <c r="M5" s="6"/>
    </row>
    <row r="6" customFormat="false" ht="12.75" hidden="false" customHeight="true" outlineLevel="0" collapsed="false">
      <c r="A6" s="63"/>
      <c r="B6" s="63"/>
      <c r="C6" s="62"/>
      <c r="D6" s="63"/>
      <c r="E6" s="5" t="s">
        <v>61</v>
      </c>
      <c r="F6" s="5"/>
      <c r="G6" s="5"/>
      <c r="H6" s="5"/>
      <c r="I6" s="7"/>
      <c r="J6" s="7"/>
      <c r="K6" s="7"/>
      <c r="L6" s="7"/>
      <c r="M6" s="7"/>
    </row>
    <row r="7" customFormat="false" ht="12.75" hidden="false" customHeight="false" outlineLevel="0" collapsed="false">
      <c r="A7" s="63"/>
      <c r="B7" s="63"/>
      <c r="C7" s="62"/>
      <c r="D7" s="63"/>
      <c r="E7" s="5"/>
      <c r="F7" s="5"/>
      <c r="G7" s="64"/>
      <c r="H7" s="64"/>
      <c r="I7" s="7"/>
      <c r="J7" s="7"/>
      <c r="K7" s="7"/>
      <c r="L7" s="7"/>
      <c r="M7" s="7"/>
    </row>
    <row r="8" customFormat="false" ht="12.75" hidden="false" customHeight="true" outlineLevel="0" collapsed="false">
      <c r="A8" s="8" t="s">
        <v>62</v>
      </c>
      <c r="B8" s="8"/>
      <c r="C8" s="8"/>
      <c r="D8" s="8"/>
      <c r="E8" s="8"/>
      <c r="F8" s="8"/>
      <c r="G8" s="8"/>
      <c r="H8" s="8"/>
      <c r="I8" s="7"/>
      <c r="J8" s="7"/>
      <c r="K8" s="7"/>
      <c r="L8" s="7"/>
      <c r="M8" s="7"/>
    </row>
    <row r="9" customFormat="false" ht="24.75" hidden="false" customHeight="true" outlineLevel="0" collapsed="false">
      <c r="A9" s="8"/>
      <c r="B9" s="8"/>
      <c r="C9" s="8"/>
      <c r="D9" s="8"/>
      <c r="E9" s="8"/>
      <c r="F9" s="8"/>
      <c r="G9" s="8"/>
      <c r="H9" s="8"/>
    </row>
    <row r="10" customFormat="false" ht="13.5" hidden="false" customHeight="false" outlineLevel="0" collapsed="false">
      <c r="A10" s="9" t="s">
        <v>63</v>
      </c>
      <c r="B10" s="9"/>
      <c r="C10" s="65"/>
      <c r="D10" s="9"/>
      <c r="E10" s="9"/>
      <c r="F10" s="9"/>
      <c r="G10" s="9"/>
      <c r="H10" s="9"/>
    </row>
    <row r="11" customFormat="false" ht="13.5" hidden="false" customHeight="true" outlineLevel="0" collapsed="false">
      <c r="A11" s="66" t="s">
        <v>64</v>
      </c>
      <c r="B11" s="67" t="s">
        <v>7</v>
      </c>
      <c r="C11" s="68" t="s">
        <v>65</v>
      </c>
      <c r="D11" s="67" t="s">
        <v>66</v>
      </c>
      <c r="E11" s="69" t="s">
        <v>8</v>
      </c>
      <c r="F11" s="70" t="s">
        <v>67</v>
      </c>
      <c r="G11" s="70"/>
      <c r="H11" s="70"/>
    </row>
    <row r="12" customFormat="false" ht="13.5" hidden="false" customHeight="false" outlineLevel="0" collapsed="false">
      <c r="A12" s="66"/>
      <c r="B12" s="67"/>
      <c r="C12" s="68"/>
      <c r="D12" s="67"/>
      <c r="E12" s="69"/>
      <c r="F12" s="71" t="s">
        <v>10</v>
      </c>
      <c r="G12" s="72" t="s">
        <v>11</v>
      </c>
      <c r="H12" s="72"/>
    </row>
    <row r="13" customFormat="false" ht="12.75" hidden="false" customHeight="false" outlineLevel="0" collapsed="false">
      <c r="A13" s="66"/>
      <c r="B13" s="67"/>
      <c r="C13" s="68"/>
      <c r="D13" s="67"/>
      <c r="E13" s="69"/>
      <c r="F13" s="71"/>
      <c r="G13" s="73" t="s">
        <v>12</v>
      </c>
      <c r="H13" s="74" t="s">
        <v>13</v>
      </c>
      <c r="I13" s="7"/>
      <c r="J13" s="75"/>
    </row>
    <row r="14" customFormat="false" ht="13.5" hidden="false" customHeight="false" outlineLevel="0" collapsed="false">
      <c r="A14" s="66"/>
      <c r="B14" s="67"/>
      <c r="C14" s="68"/>
      <c r="D14" s="67"/>
      <c r="E14" s="69"/>
      <c r="F14" s="71"/>
      <c r="G14" s="73"/>
      <c r="H14" s="74"/>
      <c r="I14" s="76"/>
      <c r="J14" s="7"/>
    </row>
    <row r="15" s="87" customFormat="true" ht="12.75" hidden="false" customHeight="false" outlineLevel="0" collapsed="false">
      <c r="A15" s="77"/>
      <c r="B15" s="78"/>
      <c r="C15" s="79"/>
      <c r="D15" s="78"/>
      <c r="E15" s="80" t="s">
        <v>14</v>
      </c>
      <c r="F15" s="81" t="n">
        <f aca="false">F16</f>
        <v>9062.75</v>
      </c>
      <c r="G15" s="82" t="n">
        <f aca="false">G16</f>
        <v>8405.62</v>
      </c>
      <c r="H15" s="83" t="n">
        <f aca="false">H16</f>
        <v>7684.78</v>
      </c>
      <c r="I15" s="76" t="n">
        <f aca="false">SUM(I16:L244)</f>
        <v>9362.75</v>
      </c>
      <c r="J15" s="84" t="n">
        <f aca="false">SUM(J16:J243)</f>
        <v>0</v>
      </c>
      <c r="K15" s="85" t="n">
        <f aca="false">SUM(K16:K256)</f>
        <v>9062.75</v>
      </c>
      <c r="L15" s="86"/>
    </row>
    <row r="16" s="87" customFormat="true" ht="12.75" hidden="false" customHeight="false" outlineLevel="0" collapsed="false">
      <c r="A16" s="88" t="n">
        <v>604</v>
      </c>
      <c r="B16" s="89"/>
      <c r="C16" s="25"/>
      <c r="D16" s="89"/>
      <c r="E16" s="80" t="s">
        <v>68</v>
      </c>
      <c r="F16" s="81" t="n">
        <f aca="false">F17+F97+F106+F127+F142+F228+F236+F244</f>
        <v>9062.75</v>
      </c>
      <c r="G16" s="90" t="n">
        <f aca="false">G17+G97+G106+G127+G142+G228+G236+G244</f>
        <v>8405.62</v>
      </c>
      <c r="H16" s="81" t="n">
        <f aca="false">H17+H97+H106+H127+H142+H228+H236+H244</f>
        <v>7684.78</v>
      </c>
      <c r="I16" s="76"/>
      <c r="J16" s="84"/>
    </row>
    <row r="17" s="87" customFormat="true" ht="12.75" hidden="false" customHeight="false" outlineLevel="0" collapsed="false">
      <c r="A17" s="88" t="n">
        <v>604</v>
      </c>
      <c r="B17" s="91" t="s">
        <v>15</v>
      </c>
      <c r="C17" s="25"/>
      <c r="D17" s="91"/>
      <c r="E17" s="24" t="s">
        <v>16</v>
      </c>
      <c r="F17" s="81" t="n">
        <f aca="false">F18+F29+F43+F36</f>
        <v>3771.15</v>
      </c>
      <c r="G17" s="81" t="n">
        <f aca="false">G18+G29+G43+G36</f>
        <v>2790.85</v>
      </c>
      <c r="H17" s="81" t="n">
        <f aca="false">H18+H29+H43+H36</f>
        <v>2770.85</v>
      </c>
      <c r="I17" s="76"/>
      <c r="J17" s="84"/>
    </row>
    <row r="18" s="87" customFormat="true" ht="33.75" hidden="false" customHeight="false" outlineLevel="0" collapsed="false">
      <c r="A18" s="88" t="n">
        <v>604</v>
      </c>
      <c r="B18" s="91" t="s">
        <v>17</v>
      </c>
      <c r="C18" s="92"/>
      <c r="D18" s="93"/>
      <c r="E18" s="24" t="s">
        <v>69</v>
      </c>
      <c r="F18" s="81" t="n">
        <f aca="false">F19</f>
        <v>2494.5</v>
      </c>
      <c r="G18" s="90" t="n">
        <f aca="false">G19</f>
        <v>2489.2</v>
      </c>
      <c r="H18" s="81" t="n">
        <f aca="false">H19</f>
        <v>2489.2</v>
      </c>
      <c r="I18" s="76"/>
      <c r="J18" s="84"/>
    </row>
    <row r="19" s="87" customFormat="true" ht="33.75" hidden="false" customHeight="false" outlineLevel="0" collapsed="false">
      <c r="A19" s="88" t="n">
        <v>604</v>
      </c>
      <c r="B19" s="91" t="s">
        <v>17</v>
      </c>
      <c r="C19" s="92" t="s">
        <v>70</v>
      </c>
      <c r="D19" s="91"/>
      <c r="E19" s="24" t="s">
        <v>71</v>
      </c>
      <c r="F19" s="81" t="n">
        <f aca="false">F20</f>
        <v>2494.5</v>
      </c>
      <c r="G19" s="90" t="n">
        <f aca="false">G20</f>
        <v>2489.2</v>
      </c>
      <c r="H19" s="81" t="n">
        <f aca="false">H20</f>
        <v>2489.2</v>
      </c>
      <c r="I19" s="76"/>
      <c r="J19" s="84"/>
    </row>
    <row r="20" s="87" customFormat="true" ht="12.75" hidden="false" customHeight="false" outlineLevel="0" collapsed="false">
      <c r="A20" s="88" t="n">
        <v>604</v>
      </c>
      <c r="B20" s="91" t="s">
        <v>17</v>
      </c>
      <c r="C20" s="92" t="s">
        <v>72</v>
      </c>
      <c r="D20" s="91"/>
      <c r="E20" s="94" t="s">
        <v>73</v>
      </c>
      <c r="F20" s="81" t="n">
        <f aca="false">F21</f>
        <v>2494.5</v>
      </c>
      <c r="G20" s="90" t="n">
        <f aca="false">G21</f>
        <v>2489.2</v>
      </c>
      <c r="H20" s="81" t="n">
        <f aca="false">H21</f>
        <v>2489.2</v>
      </c>
      <c r="I20" s="76"/>
      <c r="J20" s="84"/>
    </row>
    <row r="21" s="87" customFormat="true" ht="22.5" hidden="false" customHeight="false" outlineLevel="0" collapsed="false">
      <c r="A21" s="88" t="n">
        <v>604</v>
      </c>
      <c r="B21" s="95" t="s">
        <v>17</v>
      </c>
      <c r="C21" s="96" t="s">
        <v>74</v>
      </c>
      <c r="D21" s="95"/>
      <c r="E21" s="97" t="s">
        <v>75</v>
      </c>
      <c r="F21" s="98" t="n">
        <f aca="false">F22</f>
        <v>2494.5</v>
      </c>
      <c r="G21" s="99" t="n">
        <f aca="false">G22</f>
        <v>2489.2</v>
      </c>
      <c r="H21" s="98" t="n">
        <f aca="false">H22</f>
        <v>2489.2</v>
      </c>
      <c r="I21" s="76"/>
      <c r="J21" s="84"/>
    </row>
    <row r="22" s="87" customFormat="true" ht="12.75" hidden="false" customHeight="false" outlineLevel="0" collapsed="false">
      <c r="A22" s="88" t="n">
        <v>604</v>
      </c>
      <c r="B22" s="95" t="s">
        <v>17</v>
      </c>
      <c r="C22" s="96" t="s">
        <v>76</v>
      </c>
      <c r="D22" s="95"/>
      <c r="E22" s="32" t="s">
        <v>77</v>
      </c>
      <c r="F22" s="98" t="n">
        <f aca="false">F23+F27</f>
        <v>2494.5</v>
      </c>
      <c r="G22" s="99" t="n">
        <f aca="false">G23+G27</f>
        <v>2489.2</v>
      </c>
      <c r="H22" s="98" t="n">
        <f aca="false">H23+H27</f>
        <v>2489.2</v>
      </c>
      <c r="I22" s="76"/>
      <c r="J22" s="84"/>
    </row>
    <row r="23" s="87" customFormat="true" ht="22.5" hidden="false" customHeight="false" outlineLevel="0" collapsed="false">
      <c r="A23" s="88" t="n">
        <v>604</v>
      </c>
      <c r="B23" s="95" t="s">
        <v>17</v>
      </c>
      <c r="C23" s="96" t="s">
        <v>78</v>
      </c>
      <c r="D23" s="95"/>
      <c r="E23" s="97" t="s">
        <v>79</v>
      </c>
      <c r="F23" s="98" t="n">
        <f aca="false">F24+F25+F26</f>
        <v>2295.3</v>
      </c>
      <c r="G23" s="99" t="n">
        <f aca="false">G24+G25+G26</f>
        <v>1891.4</v>
      </c>
      <c r="H23" s="98" t="n">
        <f aca="false">H24+H25+H26</f>
        <v>1891.4</v>
      </c>
      <c r="I23" s="76"/>
      <c r="J23" s="84"/>
      <c r="L23" s="61"/>
    </row>
    <row r="24" s="87" customFormat="true" ht="37.5" hidden="false" customHeight="true" outlineLevel="0" collapsed="false">
      <c r="A24" s="88" t="n">
        <v>604</v>
      </c>
      <c r="B24" s="95" t="s">
        <v>17</v>
      </c>
      <c r="C24" s="96" t="str">
        <f aca="false">C23</f>
        <v>3090140010</v>
      </c>
      <c r="D24" s="95" t="s">
        <v>80</v>
      </c>
      <c r="E24" s="32" t="s">
        <v>81</v>
      </c>
      <c r="F24" s="98" t="n">
        <v>1881.5</v>
      </c>
      <c r="G24" s="99" t="n">
        <v>1480.4</v>
      </c>
      <c r="H24" s="98" t="n">
        <v>1480.4</v>
      </c>
      <c r="I24" s="76"/>
      <c r="J24" s="84"/>
      <c r="K24" s="100" t="n">
        <v>1881.5</v>
      </c>
    </row>
    <row r="25" s="87" customFormat="true" ht="22.5" hidden="false" customHeight="false" outlineLevel="0" collapsed="false">
      <c r="A25" s="88" t="n">
        <v>604</v>
      </c>
      <c r="B25" s="95" t="s">
        <v>17</v>
      </c>
      <c r="C25" s="96" t="str">
        <f aca="false">C24</f>
        <v>3090140010</v>
      </c>
      <c r="D25" s="95" t="s">
        <v>82</v>
      </c>
      <c r="E25" s="32" t="s">
        <v>83</v>
      </c>
      <c r="F25" s="98" t="n">
        <v>405.8</v>
      </c>
      <c r="G25" s="99" t="n">
        <v>403</v>
      </c>
      <c r="H25" s="98" t="n">
        <v>403</v>
      </c>
      <c r="I25" s="76"/>
      <c r="J25" s="84"/>
      <c r="K25" s="101" t="n">
        <v>405.8</v>
      </c>
    </row>
    <row r="26" s="87" customFormat="true" ht="12.75" hidden="false" customHeight="false" outlineLevel="0" collapsed="false">
      <c r="A26" s="88" t="n">
        <v>604</v>
      </c>
      <c r="B26" s="95" t="s">
        <v>17</v>
      </c>
      <c r="C26" s="96" t="str">
        <f aca="false">C25</f>
        <v>3090140010</v>
      </c>
      <c r="D26" s="95" t="s">
        <v>84</v>
      </c>
      <c r="E26" s="32" t="s">
        <v>85</v>
      </c>
      <c r="F26" s="98" t="n">
        <v>8</v>
      </c>
      <c r="G26" s="99" t="n">
        <v>8</v>
      </c>
      <c r="H26" s="98" t="n">
        <v>8</v>
      </c>
      <c r="I26" s="76"/>
      <c r="J26" s="84"/>
      <c r="K26" s="102" t="n">
        <v>8</v>
      </c>
    </row>
    <row r="27" s="87" customFormat="true" ht="22.5" hidden="false" customHeight="false" outlineLevel="0" collapsed="false">
      <c r="A27" s="88" t="n">
        <v>604</v>
      </c>
      <c r="B27" s="95" t="s">
        <v>17</v>
      </c>
      <c r="C27" s="96" t="s">
        <v>86</v>
      </c>
      <c r="D27" s="95"/>
      <c r="E27" s="97" t="s">
        <v>87</v>
      </c>
      <c r="F27" s="98" t="n">
        <f aca="false">F28</f>
        <v>199.2</v>
      </c>
      <c r="G27" s="99" t="n">
        <f aca="false">G28</f>
        <v>597.8</v>
      </c>
      <c r="H27" s="98" t="n">
        <f aca="false">H28</f>
        <v>597.8</v>
      </c>
      <c r="I27" s="76"/>
      <c r="J27" s="84"/>
    </row>
    <row r="28" s="87" customFormat="true" ht="33" hidden="false" customHeight="true" outlineLevel="0" collapsed="false">
      <c r="A28" s="88" t="n">
        <v>604</v>
      </c>
      <c r="B28" s="95" t="s">
        <v>17</v>
      </c>
      <c r="C28" s="96" t="str">
        <f aca="false">C27</f>
        <v>3090140020</v>
      </c>
      <c r="D28" s="95" t="s">
        <v>80</v>
      </c>
      <c r="E28" s="32" t="s">
        <v>81</v>
      </c>
      <c r="F28" s="98" t="n">
        <v>199.2</v>
      </c>
      <c r="G28" s="99" t="n">
        <v>597.8</v>
      </c>
      <c r="H28" s="98" t="n">
        <v>597.8</v>
      </c>
      <c r="I28" s="76"/>
      <c r="J28" s="84"/>
      <c r="K28" s="100" t="n">
        <v>199.2</v>
      </c>
    </row>
    <row r="29" s="87" customFormat="true" ht="24" hidden="false" customHeight="true" outlineLevel="0" collapsed="false">
      <c r="A29" s="88" t="n">
        <v>604</v>
      </c>
      <c r="B29" s="91" t="s">
        <v>19</v>
      </c>
      <c r="C29" s="92"/>
      <c r="D29" s="91"/>
      <c r="E29" s="24" t="s">
        <v>20</v>
      </c>
      <c r="F29" s="81" t="n">
        <f aca="false">F30</f>
        <v>125</v>
      </c>
      <c r="G29" s="90" t="n">
        <f aca="false">G30</f>
        <v>125</v>
      </c>
      <c r="H29" s="81" t="n">
        <f aca="false">H30</f>
        <v>125</v>
      </c>
      <c r="I29" s="76"/>
      <c r="J29" s="84"/>
    </row>
    <row r="30" s="87" customFormat="true" ht="19.5" hidden="false" customHeight="true" outlineLevel="0" collapsed="false">
      <c r="A30" s="88" t="n">
        <v>604</v>
      </c>
      <c r="B30" s="91" t="s">
        <v>19</v>
      </c>
      <c r="C30" s="92" t="s">
        <v>88</v>
      </c>
      <c r="D30" s="91"/>
      <c r="E30" s="24" t="s">
        <v>89</v>
      </c>
      <c r="F30" s="81" t="n">
        <f aca="false">F31</f>
        <v>125</v>
      </c>
      <c r="G30" s="90" t="n">
        <f aca="false">G31</f>
        <v>125</v>
      </c>
      <c r="H30" s="81" t="n">
        <f aca="false">H31</f>
        <v>125</v>
      </c>
      <c r="I30" s="76"/>
      <c r="J30" s="84"/>
    </row>
    <row r="31" s="87" customFormat="true" ht="33.75" hidden="false" customHeight="true" outlineLevel="0" collapsed="false">
      <c r="A31" s="88" t="n">
        <v>604</v>
      </c>
      <c r="B31" s="91" t="s">
        <v>19</v>
      </c>
      <c r="C31" s="92" t="s">
        <v>90</v>
      </c>
      <c r="D31" s="91"/>
      <c r="E31" s="24" t="s">
        <v>91</v>
      </c>
      <c r="F31" s="81" t="n">
        <f aca="false">F32</f>
        <v>125</v>
      </c>
      <c r="G31" s="90" t="n">
        <f aca="false">G32</f>
        <v>125</v>
      </c>
      <c r="H31" s="81" t="n">
        <f aca="false">H32</f>
        <v>125</v>
      </c>
      <c r="I31" s="76"/>
      <c r="J31" s="84"/>
    </row>
    <row r="32" s="87" customFormat="true" ht="11.25" hidden="false" customHeight="true" outlineLevel="0" collapsed="false">
      <c r="A32" s="88" t="n">
        <v>604</v>
      </c>
      <c r="B32" s="95" t="s">
        <v>19</v>
      </c>
      <c r="C32" s="96" t="s">
        <v>90</v>
      </c>
      <c r="D32" s="95"/>
      <c r="E32" s="32" t="s">
        <v>92</v>
      </c>
      <c r="F32" s="98" t="n">
        <f aca="false">F33</f>
        <v>125</v>
      </c>
      <c r="G32" s="99" t="n">
        <f aca="false">G33</f>
        <v>125</v>
      </c>
      <c r="H32" s="98" t="n">
        <f aca="false">H33</f>
        <v>125</v>
      </c>
      <c r="I32" s="76"/>
      <c r="J32" s="84"/>
    </row>
    <row r="33" s="87" customFormat="true" ht="15" hidden="false" customHeight="true" outlineLevel="0" collapsed="false">
      <c r="A33" s="88" t="n">
        <v>604</v>
      </c>
      <c r="B33" s="95" t="s">
        <v>19</v>
      </c>
      <c r="C33" s="96" t="s">
        <v>93</v>
      </c>
      <c r="D33" s="95"/>
      <c r="E33" s="32" t="s">
        <v>77</v>
      </c>
      <c r="F33" s="98" t="n">
        <f aca="false">F34</f>
        <v>125</v>
      </c>
      <c r="G33" s="98" t="n">
        <f aca="false">G34</f>
        <v>125</v>
      </c>
      <c r="H33" s="98" t="n">
        <f aca="false">H34</f>
        <v>125</v>
      </c>
      <c r="I33" s="76"/>
      <c r="J33" s="84"/>
    </row>
    <row r="34" s="87" customFormat="true" ht="37.5" hidden="false" customHeight="true" outlineLevel="0" collapsed="false">
      <c r="A34" s="88" t="n">
        <v>604</v>
      </c>
      <c r="B34" s="95" t="s">
        <v>19</v>
      </c>
      <c r="C34" s="103" t="n">
        <v>9960040010</v>
      </c>
      <c r="D34" s="95"/>
      <c r="E34" s="97" t="s">
        <v>94</v>
      </c>
      <c r="F34" s="98" t="n">
        <f aca="false">F35</f>
        <v>125</v>
      </c>
      <c r="G34" s="98" t="n">
        <f aca="false">G35</f>
        <v>125</v>
      </c>
      <c r="H34" s="98" t="n">
        <f aca="false">H35</f>
        <v>125</v>
      </c>
      <c r="I34" s="76"/>
      <c r="J34" s="84"/>
    </row>
    <row r="35" s="87" customFormat="true" ht="14.25" hidden="false" customHeight="true" outlineLevel="0" collapsed="false">
      <c r="A35" s="88" t="n">
        <v>604</v>
      </c>
      <c r="B35" s="95" t="s">
        <v>19</v>
      </c>
      <c r="C35" s="103" t="n">
        <v>9960040010</v>
      </c>
      <c r="D35" s="95" t="s">
        <v>95</v>
      </c>
      <c r="E35" s="32" t="s">
        <v>96</v>
      </c>
      <c r="F35" s="98" t="n">
        <v>125</v>
      </c>
      <c r="G35" s="99" t="n">
        <v>125</v>
      </c>
      <c r="H35" s="98" t="n">
        <v>125</v>
      </c>
      <c r="I35" s="76"/>
      <c r="J35" s="84"/>
      <c r="K35" s="104" t="n">
        <v>125</v>
      </c>
    </row>
    <row r="36" s="87" customFormat="true" ht="14.25" hidden="false" customHeight="true" outlineLevel="0" collapsed="false">
      <c r="A36" s="88" t="n">
        <v>604</v>
      </c>
      <c r="B36" s="91" t="s">
        <v>21</v>
      </c>
      <c r="C36" s="105"/>
      <c r="D36" s="91"/>
      <c r="E36" s="24" t="s">
        <v>22</v>
      </c>
      <c r="F36" s="81" t="n">
        <f aca="false">F37</f>
        <v>230</v>
      </c>
      <c r="G36" s="81" t="n">
        <f aca="false">G37</f>
        <v>0</v>
      </c>
      <c r="H36" s="81" t="n">
        <f aca="false">H37</f>
        <v>0</v>
      </c>
      <c r="I36" s="76"/>
      <c r="J36" s="84"/>
    </row>
    <row r="37" s="87" customFormat="true" ht="14.25" hidden="false" customHeight="true" outlineLevel="0" collapsed="false">
      <c r="A37" s="88" t="n">
        <v>604</v>
      </c>
      <c r="B37" s="91" t="s">
        <v>21</v>
      </c>
      <c r="C37" s="92" t="s">
        <v>88</v>
      </c>
      <c r="D37" s="91"/>
      <c r="E37" s="24" t="s">
        <v>89</v>
      </c>
      <c r="F37" s="81" t="n">
        <f aca="false">F38</f>
        <v>230</v>
      </c>
      <c r="G37" s="81" t="n">
        <f aca="false">G38</f>
        <v>0</v>
      </c>
      <c r="H37" s="81" t="n">
        <f aca="false">H38</f>
        <v>0</v>
      </c>
      <c r="I37" s="76"/>
      <c r="J37" s="84"/>
    </row>
    <row r="38" s="87" customFormat="true" ht="23.25" hidden="false" customHeight="true" outlineLevel="0" collapsed="false">
      <c r="A38" s="88" t="n">
        <v>604</v>
      </c>
      <c r="B38" s="91" t="s">
        <v>21</v>
      </c>
      <c r="C38" s="105" t="s">
        <v>97</v>
      </c>
      <c r="D38" s="91"/>
      <c r="E38" s="24" t="s">
        <v>98</v>
      </c>
      <c r="F38" s="81" t="n">
        <f aca="false">F39</f>
        <v>230</v>
      </c>
      <c r="G38" s="81" t="n">
        <f aca="false">G39</f>
        <v>0</v>
      </c>
      <c r="H38" s="81" t="n">
        <f aca="false">H39</f>
        <v>0</v>
      </c>
      <c r="I38" s="76"/>
      <c r="J38" s="84"/>
    </row>
    <row r="39" s="87" customFormat="true" ht="14.25" hidden="false" customHeight="true" outlineLevel="0" collapsed="false">
      <c r="A39" s="88" t="n">
        <v>604</v>
      </c>
      <c r="B39" s="95" t="s">
        <v>21</v>
      </c>
      <c r="C39" s="103" t="s">
        <v>97</v>
      </c>
      <c r="D39" s="95"/>
      <c r="E39" s="32" t="s">
        <v>92</v>
      </c>
      <c r="F39" s="98" t="n">
        <f aca="false">F40</f>
        <v>230</v>
      </c>
      <c r="G39" s="98" t="n">
        <f aca="false">G40</f>
        <v>0</v>
      </c>
      <c r="H39" s="98" t="n">
        <f aca="false">H40</f>
        <v>0</v>
      </c>
      <c r="I39" s="76"/>
      <c r="J39" s="84"/>
    </row>
    <row r="40" s="87" customFormat="true" ht="14.25" hidden="false" customHeight="true" outlineLevel="0" collapsed="false">
      <c r="A40" s="88" t="n">
        <v>604</v>
      </c>
      <c r="B40" s="95" t="s">
        <v>21</v>
      </c>
      <c r="C40" s="103" t="s">
        <v>99</v>
      </c>
      <c r="D40" s="95"/>
      <c r="E40" s="32" t="s">
        <v>77</v>
      </c>
      <c r="F40" s="98" t="n">
        <f aca="false">F41</f>
        <v>230</v>
      </c>
      <c r="G40" s="98" t="n">
        <f aca="false">G41</f>
        <v>0</v>
      </c>
      <c r="H40" s="98" t="n">
        <f aca="false">H41</f>
        <v>0</v>
      </c>
      <c r="I40" s="76"/>
      <c r="J40" s="84"/>
    </row>
    <row r="41" s="87" customFormat="true" ht="21" hidden="false" customHeight="true" outlineLevel="0" collapsed="false">
      <c r="A41" s="88" t="n">
        <v>604</v>
      </c>
      <c r="B41" s="95" t="s">
        <v>21</v>
      </c>
      <c r="C41" s="103" t="s">
        <v>100</v>
      </c>
      <c r="D41" s="95"/>
      <c r="E41" s="97" t="s">
        <v>101</v>
      </c>
      <c r="F41" s="98" t="n">
        <f aca="false">F42</f>
        <v>230</v>
      </c>
      <c r="G41" s="98" t="n">
        <f aca="false">G42</f>
        <v>0</v>
      </c>
      <c r="H41" s="98" t="n">
        <f aca="false">H42</f>
        <v>0</v>
      </c>
      <c r="I41" s="76"/>
      <c r="J41" s="84"/>
    </row>
    <row r="42" s="87" customFormat="true" ht="14.25" hidden="false" customHeight="true" outlineLevel="0" collapsed="false">
      <c r="A42" s="88" t="n">
        <v>604</v>
      </c>
      <c r="B42" s="95" t="s">
        <v>21</v>
      </c>
      <c r="C42" s="103" t="s">
        <v>100</v>
      </c>
      <c r="D42" s="95" t="s">
        <v>84</v>
      </c>
      <c r="E42" s="32" t="s">
        <v>85</v>
      </c>
      <c r="F42" s="98" t="n">
        <v>230</v>
      </c>
      <c r="G42" s="99"/>
      <c r="H42" s="98"/>
      <c r="I42" s="76"/>
      <c r="J42" s="84"/>
      <c r="K42" s="104" t="n">
        <v>230</v>
      </c>
    </row>
    <row r="43" s="87" customFormat="true" ht="12.75" hidden="false" customHeight="false" outlineLevel="0" collapsed="false">
      <c r="A43" s="88" t="n">
        <v>604</v>
      </c>
      <c r="B43" s="91" t="s">
        <v>23</v>
      </c>
      <c r="C43" s="25"/>
      <c r="D43" s="91"/>
      <c r="E43" s="24" t="s">
        <v>24</v>
      </c>
      <c r="F43" s="106" t="n">
        <f aca="false">F44+F55+F91</f>
        <v>921.65</v>
      </c>
      <c r="G43" s="106" t="n">
        <f aca="false">G44+G55+G91</f>
        <v>176.65</v>
      </c>
      <c r="H43" s="106" t="n">
        <f aca="false">H44+H55+H91</f>
        <v>156.65</v>
      </c>
      <c r="I43" s="107"/>
      <c r="J43" s="84"/>
    </row>
    <row r="44" s="87" customFormat="true" ht="33.75" hidden="false" customHeight="false" outlineLevel="0" collapsed="false">
      <c r="A44" s="88" t="n">
        <v>604</v>
      </c>
      <c r="B44" s="91" t="s">
        <v>23</v>
      </c>
      <c r="C44" s="92" t="s">
        <v>70</v>
      </c>
      <c r="D44" s="91"/>
      <c r="E44" s="24" t="s">
        <v>71</v>
      </c>
      <c r="F44" s="106" t="n">
        <f aca="false">F45+F50</f>
        <v>6.15</v>
      </c>
      <c r="G44" s="108" t="n">
        <f aca="false">G45+G50</f>
        <v>6.15</v>
      </c>
      <c r="H44" s="106" t="n">
        <f aca="false">H45+H50</f>
        <v>6.15</v>
      </c>
      <c r="I44" s="107"/>
      <c r="J44" s="84"/>
      <c r="K44" s="100"/>
    </row>
    <row r="45" s="87" customFormat="true" ht="32.25" hidden="false" customHeight="false" outlineLevel="0" collapsed="false">
      <c r="A45" s="88" t="n">
        <v>604</v>
      </c>
      <c r="B45" s="91" t="s">
        <v>23</v>
      </c>
      <c r="C45" s="92" t="s">
        <v>102</v>
      </c>
      <c r="D45" s="91"/>
      <c r="E45" s="94" t="s">
        <v>103</v>
      </c>
      <c r="F45" s="106" t="n">
        <f aca="false">F46</f>
        <v>6</v>
      </c>
      <c r="G45" s="108" t="n">
        <f aca="false">G46</f>
        <v>6</v>
      </c>
      <c r="H45" s="106" t="n">
        <f aca="false">H46</f>
        <v>6</v>
      </c>
      <c r="I45" s="107"/>
      <c r="J45" s="84"/>
      <c r="K45" s="100"/>
    </row>
    <row r="46" s="87" customFormat="true" ht="22.5" hidden="false" customHeight="false" outlineLevel="0" collapsed="false">
      <c r="A46" s="88" t="n">
        <v>604</v>
      </c>
      <c r="B46" s="95" t="s">
        <v>23</v>
      </c>
      <c r="C46" s="96" t="s">
        <v>104</v>
      </c>
      <c r="D46" s="91"/>
      <c r="E46" s="97" t="s">
        <v>105</v>
      </c>
      <c r="F46" s="109" t="n">
        <f aca="false">F47</f>
        <v>6</v>
      </c>
      <c r="G46" s="110" t="n">
        <f aca="false">G47</f>
        <v>6</v>
      </c>
      <c r="H46" s="109" t="n">
        <f aca="false">H47</f>
        <v>6</v>
      </c>
      <c r="I46" s="107"/>
      <c r="J46" s="84"/>
      <c r="K46" s="100"/>
    </row>
    <row r="47" s="87" customFormat="true" ht="12.75" hidden="false" customHeight="false" outlineLevel="0" collapsed="false">
      <c r="A47" s="88" t="n">
        <v>604</v>
      </c>
      <c r="B47" s="95" t="s">
        <v>23</v>
      </c>
      <c r="C47" s="96" t="s">
        <v>106</v>
      </c>
      <c r="D47" s="91"/>
      <c r="E47" s="32" t="s">
        <v>77</v>
      </c>
      <c r="F47" s="109" t="n">
        <f aca="false">F48</f>
        <v>6</v>
      </c>
      <c r="G47" s="110" t="n">
        <f aca="false">G48</f>
        <v>6</v>
      </c>
      <c r="H47" s="109" t="n">
        <f aca="false">H48</f>
        <v>6</v>
      </c>
      <c r="I47" s="107"/>
      <c r="J47" s="84"/>
      <c r="K47" s="100"/>
    </row>
    <row r="48" s="87" customFormat="true" ht="22.5" hidden="false" customHeight="false" outlineLevel="0" collapsed="false">
      <c r="A48" s="88" t="n">
        <v>604</v>
      </c>
      <c r="B48" s="95" t="s">
        <v>23</v>
      </c>
      <c r="C48" s="96" t="s">
        <v>107</v>
      </c>
      <c r="D48" s="91"/>
      <c r="E48" s="97" t="s">
        <v>108</v>
      </c>
      <c r="F48" s="109" t="n">
        <f aca="false">F49</f>
        <v>6</v>
      </c>
      <c r="G48" s="110" t="n">
        <f aca="false">G49</f>
        <v>6</v>
      </c>
      <c r="H48" s="109" t="n">
        <f aca="false">H49</f>
        <v>6</v>
      </c>
      <c r="I48" s="107"/>
      <c r="J48" s="84"/>
      <c r="K48" s="100"/>
    </row>
    <row r="49" s="87" customFormat="true" ht="12.75" hidden="false" customHeight="false" outlineLevel="0" collapsed="false">
      <c r="A49" s="88" t="n">
        <v>604</v>
      </c>
      <c r="B49" s="95" t="s">
        <v>23</v>
      </c>
      <c r="C49" s="96" t="str">
        <f aca="false">C48</f>
        <v>3010340010</v>
      </c>
      <c r="D49" s="95" t="s">
        <v>84</v>
      </c>
      <c r="E49" s="32" t="s">
        <v>85</v>
      </c>
      <c r="F49" s="109" t="n">
        <v>6</v>
      </c>
      <c r="G49" s="110" t="n">
        <v>6</v>
      </c>
      <c r="H49" s="109" t="n">
        <v>6</v>
      </c>
      <c r="I49" s="111"/>
      <c r="J49" s="84"/>
      <c r="K49" s="100" t="n">
        <v>6</v>
      </c>
    </row>
    <row r="50" s="87" customFormat="true" ht="12.75" hidden="false" customHeight="false" outlineLevel="0" collapsed="false">
      <c r="A50" s="88" t="n">
        <v>604</v>
      </c>
      <c r="B50" s="95" t="s">
        <v>23</v>
      </c>
      <c r="C50" s="96" t="s">
        <v>72</v>
      </c>
      <c r="D50" s="95"/>
      <c r="E50" s="97" t="s">
        <v>73</v>
      </c>
      <c r="F50" s="109" t="n">
        <f aca="false">F51</f>
        <v>0.15</v>
      </c>
      <c r="G50" s="110" t="n">
        <f aca="false">G51</f>
        <v>0.15</v>
      </c>
      <c r="H50" s="109" t="n">
        <f aca="false">H51</f>
        <v>0.15</v>
      </c>
      <c r="I50" s="107"/>
      <c r="J50" s="84"/>
      <c r="K50" s="100"/>
    </row>
    <row r="51" s="87" customFormat="true" ht="45" hidden="false" customHeight="false" outlineLevel="0" collapsed="false">
      <c r="A51" s="88" t="n">
        <v>604</v>
      </c>
      <c r="B51" s="95" t="s">
        <v>23</v>
      </c>
      <c r="C51" s="96" t="s">
        <v>109</v>
      </c>
      <c r="D51" s="95"/>
      <c r="E51" s="32" t="s">
        <v>110</v>
      </c>
      <c r="F51" s="109" t="n">
        <f aca="false">F52</f>
        <v>0.15</v>
      </c>
      <c r="G51" s="110" t="n">
        <f aca="false">G52</f>
        <v>0.15</v>
      </c>
      <c r="H51" s="109" t="n">
        <f aca="false">H52</f>
        <v>0.15</v>
      </c>
      <c r="I51" s="107"/>
      <c r="J51" s="84"/>
      <c r="K51" s="100"/>
    </row>
    <row r="52" s="87" customFormat="true" ht="22.5" hidden="false" customHeight="false" outlineLevel="0" collapsed="false">
      <c r="A52" s="88" t="n">
        <v>604</v>
      </c>
      <c r="B52" s="95" t="s">
        <v>23</v>
      </c>
      <c r="C52" s="96" t="s">
        <v>111</v>
      </c>
      <c r="D52" s="95"/>
      <c r="E52" s="97" t="s">
        <v>112</v>
      </c>
      <c r="F52" s="109" t="n">
        <f aca="false">F53</f>
        <v>0.15</v>
      </c>
      <c r="G52" s="110" t="n">
        <f aca="false">G53</f>
        <v>0.15</v>
      </c>
      <c r="H52" s="109" t="n">
        <f aca="false">H53</f>
        <v>0.15</v>
      </c>
      <c r="I52" s="107"/>
      <c r="J52" s="84"/>
      <c r="K52" s="100"/>
    </row>
    <row r="53" s="87" customFormat="true" ht="45" hidden="false" customHeight="false" outlineLevel="0" collapsed="false">
      <c r="A53" s="88" t="n">
        <v>604</v>
      </c>
      <c r="B53" s="95" t="s">
        <v>23</v>
      </c>
      <c r="C53" s="96" t="s">
        <v>113</v>
      </c>
      <c r="D53" s="95"/>
      <c r="E53" s="97" t="s">
        <v>114</v>
      </c>
      <c r="F53" s="109" t="n">
        <f aca="false">F54</f>
        <v>0.15</v>
      </c>
      <c r="G53" s="110" t="n">
        <f aca="false">G54</f>
        <v>0.15</v>
      </c>
      <c r="H53" s="109" t="n">
        <f aca="false">H54</f>
        <v>0.15</v>
      </c>
      <c r="I53" s="107"/>
      <c r="J53" s="84"/>
      <c r="K53" s="100"/>
    </row>
    <row r="54" s="87" customFormat="true" ht="22.5" hidden="false" customHeight="false" outlineLevel="0" collapsed="false">
      <c r="A54" s="88" t="n">
        <v>604</v>
      </c>
      <c r="B54" s="95" t="s">
        <v>23</v>
      </c>
      <c r="C54" s="96" t="str">
        <f aca="false">C53</f>
        <v>3090310540</v>
      </c>
      <c r="D54" s="95" t="s">
        <v>82</v>
      </c>
      <c r="E54" s="32" t="s">
        <v>83</v>
      </c>
      <c r="F54" s="109" t="n">
        <v>0.15</v>
      </c>
      <c r="G54" s="112" t="n">
        <v>0.15</v>
      </c>
      <c r="H54" s="113" t="n">
        <v>0.15</v>
      </c>
      <c r="I54" s="111"/>
      <c r="J54" s="84"/>
      <c r="K54" s="100" t="n">
        <v>0.15</v>
      </c>
    </row>
    <row r="55" s="87" customFormat="true" ht="33.75" hidden="false" customHeight="false" outlineLevel="0" collapsed="false">
      <c r="A55" s="88" t="n">
        <v>604</v>
      </c>
      <c r="B55" s="91" t="s">
        <v>23</v>
      </c>
      <c r="C55" s="25" t="s">
        <v>115</v>
      </c>
      <c r="D55" s="91"/>
      <c r="E55" s="114" t="s">
        <v>116</v>
      </c>
      <c r="F55" s="106" t="n">
        <f aca="false">F56+F78</f>
        <v>885.5</v>
      </c>
      <c r="G55" s="108" t="n">
        <f aca="false">G56+G78</f>
        <v>170.5</v>
      </c>
      <c r="H55" s="106" t="n">
        <f aca="false">H56+H78</f>
        <v>150.5</v>
      </c>
      <c r="I55" s="107"/>
      <c r="J55" s="84"/>
      <c r="K55" s="100"/>
    </row>
    <row r="56" s="87" customFormat="true" ht="12.75" hidden="false" customHeight="false" outlineLevel="0" collapsed="false">
      <c r="A56" s="88" t="n">
        <v>604</v>
      </c>
      <c r="B56" s="91" t="s">
        <v>23</v>
      </c>
      <c r="C56" s="25" t="s">
        <v>117</v>
      </c>
      <c r="D56" s="115"/>
      <c r="E56" s="94" t="s">
        <v>118</v>
      </c>
      <c r="F56" s="106" t="n">
        <f aca="false">F57+F74</f>
        <v>120.5</v>
      </c>
      <c r="G56" s="108" t="n">
        <f aca="false">G57+G74</f>
        <v>120.5</v>
      </c>
      <c r="H56" s="106" t="n">
        <f aca="false">H57+H74</f>
        <v>120.5</v>
      </c>
      <c r="I56" s="107"/>
      <c r="J56" s="84"/>
      <c r="K56" s="100"/>
    </row>
    <row r="57" s="87" customFormat="true" ht="12.75" hidden="false" customHeight="false" outlineLevel="0" collapsed="false">
      <c r="A57" s="88" t="n">
        <v>604</v>
      </c>
      <c r="B57" s="95" t="s">
        <v>23</v>
      </c>
      <c r="C57" s="29" t="s">
        <v>119</v>
      </c>
      <c r="D57" s="116"/>
      <c r="E57" s="97" t="s">
        <v>120</v>
      </c>
      <c r="F57" s="109" t="n">
        <f aca="false">F58</f>
        <v>120.5</v>
      </c>
      <c r="G57" s="110" t="n">
        <f aca="false">G58</f>
        <v>120.5</v>
      </c>
      <c r="H57" s="109" t="n">
        <f aca="false">H58</f>
        <v>120.5</v>
      </c>
      <c r="I57" s="107"/>
      <c r="J57" s="84"/>
      <c r="K57" s="100"/>
    </row>
    <row r="58" s="87" customFormat="true" ht="12.75" hidden="false" customHeight="false" outlineLevel="0" collapsed="false">
      <c r="A58" s="88" t="n">
        <v>604</v>
      </c>
      <c r="B58" s="95" t="s">
        <v>23</v>
      </c>
      <c r="C58" s="29" t="s">
        <v>121</v>
      </c>
      <c r="D58" s="116"/>
      <c r="E58" s="32" t="s">
        <v>77</v>
      </c>
      <c r="F58" s="109" t="n">
        <f aca="false">F59+F62+F64+F67+F69+F72</f>
        <v>120.5</v>
      </c>
      <c r="G58" s="110" t="n">
        <f aca="false">G59+G62+G64+G67+G69+G72</f>
        <v>120.5</v>
      </c>
      <c r="H58" s="109" t="n">
        <f aca="false">H59+H62+H64+H67+H69+H72</f>
        <v>120.5</v>
      </c>
      <c r="I58" s="107"/>
      <c r="J58" s="84"/>
      <c r="K58" s="100"/>
    </row>
    <row r="59" s="87" customFormat="true" ht="33" hidden="true" customHeight="true" outlineLevel="0" collapsed="false">
      <c r="A59" s="88" t="n">
        <v>604</v>
      </c>
      <c r="B59" s="95" t="s">
        <v>23</v>
      </c>
      <c r="C59" s="29" t="s">
        <v>122</v>
      </c>
      <c r="D59" s="116"/>
      <c r="E59" s="97" t="s">
        <v>123</v>
      </c>
      <c r="F59" s="109" t="n">
        <f aca="false">F60</f>
        <v>0</v>
      </c>
      <c r="G59" s="110" t="n">
        <f aca="false">G60</f>
        <v>0</v>
      </c>
      <c r="H59" s="109" t="n">
        <f aca="false">H60</f>
        <v>0</v>
      </c>
      <c r="I59" s="111"/>
      <c r="J59" s="84"/>
      <c r="K59" s="100"/>
    </row>
    <row r="60" s="87" customFormat="true" ht="12.75" hidden="true" customHeight="false" outlineLevel="0" collapsed="false">
      <c r="A60" s="88" t="n">
        <v>604</v>
      </c>
      <c r="B60" s="95" t="s">
        <v>23</v>
      </c>
      <c r="C60" s="29" t="s">
        <v>124</v>
      </c>
      <c r="D60" s="117"/>
      <c r="E60" s="32" t="s">
        <v>125</v>
      </c>
      <c r="F60" s="109" t="n">
        <f aca="false">F61</f>
        <v>0</v>
      </c>
      <c r="G60" s="110" t="n">
        <f aca="false">G61</f>
        <v>0</v>
      </c>
      <c r="H60" s="109" t="n">
        <f aca="false">H61</f>
        <v>0</v>
      </c>
      <c r="I60" s="118"/>
      <c r="J60" s="84"/>
      <c r="K60" s="100"/>
    </row>
    <row r="61" s="87" customFormat="true" ht="22.5" hidden="true" customHeight="false" outlineLevel="0" collapsed="false">
      <c r="A61" s="88" t="n">
        <v>604</v>
      </c>
      <c r="B61" s="95" t="s">
        <v>23</v>
      </c>
      <c r="C61" s="29" t="s">
        <v>124</v>
      </c>
      <c r="D61" s="117" t="s">
        <v>82</v>
      </c>
      <c r="E61" s="32" t="s">
        <v>83</v>
      </c>
      <c r="F61" s="109"/>
      <c r="G61" s="110"/>
      <c r="H61" s="109"/>
      <c r="I61" s="118"/>
      <c r="J61" s="84"/>
      <c r="K61" s="100"/>
    </row>
    <row r="62" s="87" customFormat="true" ht="22.5" hidden="false" customHeight="false" outlineLevel="0" collapsed="false">
      <c r="A62" s="88" t="n">
        <v>604</v>
      </c>
      <c r="B62" s="95" t="s">
        <v>23</v>
      </c>
      <c r="C62" s="29" t="s">
        <v>126</v>
      </c>
      <c r="D62" s="117"/>
      <c r="E62" s="97" t="s">
        <v>127</v>
      </c>
      <c r="F62" s="109" t="n">
        <f aca="false">F63</f>
        <v>0</v>
      </c>
      <c r="G62" s="110" t="n">
        <f aca="false">G63</f>
        <v>0</v>
      </c>
      <c r="H62" s="109" t="n">
        <f aca="false">H63</f>
        <v>0</v>
      </c>
      <c r="I62" s="111"/>
      <c r="J62" s="84"/>
      <c r="K62" s="100"/>
    </row>
    <row r="63" s="87" customFormat="true" ht="22.5" hidden="false" customHeight="false" outlineLevel="0" collapsed="false">
      <c r="A63" s="88" t="n">
        <v>604</v>
      </c>
      <c r="B63" s="95" t="s">
        <v>23</v>
      </c>
      <c r="C63" s="119" t="n">
        <v>3110140020</v>
      </c>
      <c r="D63" s="117" t="s">
        <v>82</v>
      </c>
      <c r="E63" s="32" t="s">
        <v>128</v>
      </c>
      <c r="F63" s="109"/>
      <c r="G63" s="120"/>
      <c r="H63" s="113"/>
      <c r="I63" s="111"/>
      <c r="J63" s="84"/>
      <c r="K63" s="100"/>
    </row>
    <row r="64" s="87" customFormat="true" ht="12.75" hidden="true" customHeight="false" outlineLevel="0" collapsed="false">
      <c r="A64" s="88" t="n">
        <v>604</v>
      </c>
      <c r="B64" s="95" t="s">
        <v>23</v>
      </c>
      <c r="C64" s="29" t="s">
        <v>129</v>
      </c>
      <c r="D64" s="117"/>
      <c r="E64" s="97" t="s">
        <v>130</v>
      </c>
      <c r="F64" s="109" t="n">
        <f aca="false">F65</f>
        <v>0</v>
      </c>
      <c r="G64" s="110" t="n">
        <f aca="false">G65</f>
        <v>0</v>
      </c>
      <c r="H64" s="109" t="n">
        <f aca="false">H65</f>
        <v>0</v>
      </c>
      <c r="I64" s="111"/>
      <c r="J64" s="84"/>
      <c r="K64" s="100"/>
    </row>
    <row r="65" s="87" customFormat="true" ht="12.75" hidden="true" customHeight="false" outlineLevel="0" collapsed="false">
      <c r="A65" s="88" t="n">
        <v>604</v>
      </c>
      <c r="B65" s="95" t="s">
        <v>23</v>
      </c>
      <c r="C65" s="29" t="s">
        <v>131</v>
      </c>
      <c r="D65" s="117"/>
      <c r="E65" s="32" t="s">
        <v>125</v>
      </c>
      <c r="F65" s="109" t="n">
        <f aca="false">F66</f>
        <v>0</v>
      </c>
      <c r="G65" s="110" t="n">
        <f aca="false">G66</f>
        <v>0</v>
      </c>
      <c r="H65" s="109" t="n">
        <f aca="false">H66</f>
        <v>0</v>
      </c>
      <c r="I65" s="111"/>
      <c r="J65" s="84"/>
      <c r="K65" s="100"/>
    </row>
    <row r="66" s="87" customFormat="true" ht="22.5" hidden="true" customHeight="false" outlineLevel="0" collapsed="false">
      <c r="A66" s="88" t="n">
        <v>604</v>
      </c>
      <c r="B66" s="95" t="s">
        <v>23</v>
      </c>
      <c r="C66" s="29" t="s">
        <v>131</v>
      </c>
      <c r="D66" s="117" t="s">
        <v>82</v>
      </c>
      <c r="E66" s="32" t="s">
        <v>128</v>
      </c>
      <c r="F66" s="109"/>
      <c r="G66" s="120"/>
      <c r="H66" s="121"/>
      <c r="I66" s="111"/>
      <c r="J66" s="84"/>
      <c r="K66" s="100"/>
    </row>
    <row r="67" s="87" customFormat="true" ht="22.5" hidden="false" customHeight="false" outlineLevel="0" collapsed="false">
      <c r="A67" s="88" t="n">
        <v>604</v>
      </c>
      <c r="B67" s="95" t="s">
        <v>23</v>
      </c>
      <c r="C67" s="29" t="s">
        <v>132</v>
      </c>
      <c r="D67" s="117"/>
      <c r="E67" s="97" t="s">
        <v>133</v>
      </c>
      <c r="F67" s="109" t="n">
        <f aca="false">F68</f>
        <v>120</v>
      </c>
      <c r="G67" s="110" t="n">
        <f aca="false">G68</f>
        <v>120</v>
      </c>
      <c r="H67" s="109" t="n">
        <f aca="false">H68</f>
        <v>120</v>
      </c>
      <c r="I67" s="111"/>
      <c r="J67" s="84"/>
      <c r="K67" s="100"/>
    </row>
    <row r="68" s="125" customFormat="true" ht="22.5" hidden="false" customHeight="false" outlineLevel="0" collapsed="false">
      <c r="A68" s="88" t="n">
        <v>604</v>
      </c>
      <c r="B68" s="95" t="s">
        <v>23</v>
      </c>
      <c r="C68" s="29" t="str">
        <f aca="false">C67</f>
        <v>3110140040</v>
      </c>
      <c r="D68" s="117" t="s">
        <v>82</v>
      </c>
      <c r="E68" s="32" t="s">
        <v>83</v>
      </c>
      <c r="F68" s="109" t="n">
        <v>120</v>
      </c>
      <c r="G68" s="110" t="n">
        <v>120</v>
      </c>
      <c r="H68" s="109" t="n">
        <v>120</v>
      </c>
      <c r="I68" s="122"/>
      <c r="J68" s="123"/>
      <c r="K68" s="124" t="n">
        <v>120</v>
      </c>
    </row>
    <row r="69" s="87" customFormat="true" ht="12.75" hidden="false" customHeight="false" outlineLevel="0" collapsed="false">
      <c r="A69" s="88" t="n">
        <v>604</v>
      </c>
      <c r="B69" s="95" t="s">
        <v>23</v>
      </c>
      <c r="C69" s="29" t="s">
        <v>134</v>
      </c>
      <c r="D69" s="117"/>
      <c r="E69" s="97" t="s">
        <v>135</v>
      </c>
      <c r="F69" s="109" t="n">
        <f aca="false">F70+F71</f>
        <v>0.5</v>
      </c>
      <c r="G69" s="110" t="n">
        <f aca="false">G70+G71</f>
        <v>0.5</v>
      </c>
      <c r="H69" s="109" t="n">
        <f aca="false">H70+H71</f>
        <v>0.5</v>
      </c>
      <c r="I69" s="111"/>
      <c r="J69" s="84"/>
      <c r="K69" s="100"/>
    </row>
    <row r="70" s="87" customFormat="true" ht="22.5" hidden="false" customHeight="true" outlineLevel="0" collapsed="false">
      <c r="A70" s="88" t="n">
        <v>604</v>
      </c>
      <c r="B70" s="95" t="s">
        <v>23</v>
      </c>
      <c r="C70" s="29" t="str">
        <f aca="false">C69</f>
        <v>3110140060</v>
      </c>
      <c r="D70" s="117" t="s">
        <v>82</v>
      </c>
      <c r="E70" s="32" t="s">
        <v>83</v>
      </c>
      <c r="F70" s="109" t="n">
        <v>0.5</v>
      </c>
      <c r="G70" s="112" t="n">
        <v>0.5</v>
      </c>
      <c r="H70" s="113" t="n">
        <v>0.5</v>
      </c>
      <c r="I70" s="111"/>
      <c r="J70" s="84"/>
      <c r="K70" s="100" t="n">
        <v>0.5</v>
      </c>
    </row>
    <row r="71" s="87" customFormat="true" ht="12.75" hidden="false" customHeight="false" outlineLevel="0" collapsed="false">
      <c r="A71" s="88" t="n">
        <v>604</v>
      </c>
      <c r="B71" s="95" t="s">
        <v>23</v>
      </c>
      <c r="C71" s="29" t="str">
        <f aca="false">C69</f>
        <v>3110140060</v>
      </c>
      <c r="D71" s="117" t="s">
        <v>84</v>
      </c>
      <c r="E71" s="32" t="s">
        <v>85</v>
      </c>
      <c r="F71" s="109"/>
      <c r="G71" s="110"/>
      <c r="H71" s="109"/>
      <c r="I71" s="111"/>
      <c r="J71" s="84"/>
      <c r="K71" s="100"/>
    </row>
    <row r="72" s="87" customFormat="true" ht="12.75" hidden="true" customHeight="false" outlineLevel="0" collapsed="false">
      <c r="A72" s="88" t="n">
        <v>604</v>
      </c>
      <c r="B72" s="95" t="s">
        <v>23</v>
      </c>
      <c r="C72" s="29" t="s">
        <v>136</v>
      </c>
      <c r="D72" s="117"/>
      <c r="E72" s="32" t="s">
        <v>137</v>
      </c>
      <c r="F72" s="109" t="n">
        <f aca="false">F73</f>
        <v>0</v>
      </c>
      <c r="G72" s="110" t="n">
        <f aca="false">G73</f>
        <v>0</v>
      </c>
      <c r="H72" s="109" t="n">
        <f aca="false">H73</f>
        <v>0</v>
      </c>
      <c r="I72" s="111"/>
      <c r="J72" s="84"/>
      <c r="K72" s="100"/>
    </row>
    <row r="73" s="87" customFormat="true" ht="21.75" hidden="true" customHeight="true" outlineLevel="0" collapsed="false">
      <c r="A73" s="88" t="n">
        <v>604</v>
      </c>
      <c r="B73" s="95" t="s">
        <v>23</v>
      </c>
      <c r="C73" s="29" t="str">
        <f aca="false">C72</f>
        <v>3110140070</v>
      </c>
      <c r="D73" s="117" t="s">
        <v>82</v>
      </c>
      <c r="E73" s="32" t="s">
        <v>83</v>
      </c>
      <c r="F73" s="109"/>
      <c r="G73" s="110"/>
      <c r="H73" s="109"/>
      <c r="I73" s="111"/>
      <c r="J73" s="84"/>
      <c r="K73" s="100"/>
    </row>
    <row r="74" s="87" customFormat="true" ht="12.75" hidden="true" customHeight="false" outlineLevel="0" collapsed="false">
      <c r="A74" s="88" t="n">
        <v>604</v>
      </c>
      <c r="B74" s="95" t="s">
        <v>23</v>
      </c>
      <c r="C74" s="29" t="s">
        <v>138</v>
      </c>
      <c r="D74" s="117"/>
      <c r="E74" s="97" t="s">
        <v>139</v>
      </c>
      <c r="F74" s="109" t="n">
        <f aca="false">F75</f>
        <v>0</v>
      </c>
      <c r="G74" s="110" t="n">
        <f aca="false">G75</f>
        <v>0</v>
      </c>
      <c r="H74" s="109" t="n">
        <f aca="false">H75</f>
        <v>0</v>
      </c>
      <c r="I74" s="107"/>
      <c r="J74" s="84"/>
      <c r="K74" s="100"/>
    </row>
    <row r="75" s="87" customFormat="true" ht="12.75" hidden="true" customHeight="false" outlineLevel="0" collapsed="false">
      <c r="A75" s="88" t="n">
        <v>604</v>
      </c>
      <c r="B75" s="95" t="s">
        <v>23</v>
      </c>
      <c r="C75" s="29" t="s">
        <v>140</v>
      </c>
      <c r="D75" s="117"/>
      <c r="E75" s="32" t="s">
        <v>77</v>
      </c>
      <c r="F75" s="109" t="n">
        <f aca="false">F76</f>
        <v>0</v>
      </c>
      <c r="G75" s="110" t="n">
        <f aca="false">G76</f>
        <v>0</v>
      </c>
      <c r="H75" s="109" t="n">
        <f aca="false">H76</f>
        <v>0</v>
      </c>
      <c r="I75" s="107"/>
      <c r="J75" s="84"/>
      <c r="K75" s="100"/>
    </row>
    <row r="76" s="87" customFormat="true" ht="45" hidden="true" customHeight="false" outlineLevel="0" collapsed="false">
      <c r="A76" s="88" t="n">
        <v>604</v>
      </c>
      <c r="B76" s="95" t="s">
        <v>23</v>
      </c>
      <c r="C76" s="29" t="s">
        <v>141</v>
      </c>
      <c r="D76" s="117"/>
      <c r="E76" s="97" t="s">
        <v>142</v>
      </c>
      <c r="F76" s="109" t="n">
        <f aca="false">F77</f>
        <v>0</v>
      </c>
      <c r="G76" s="110" t="n">
        <f aca="false">G77</f>
        <v>0</v>
      </c>
      <c r="H76" s="109" t="n">
        <f aca="false">H77</f>
        <v>0</v>
      </c>
      <c r="I76" s="107"/>
      <c r="J76" s="84"/>
      <c r="K76" s="100"/>
    </row>
    <row r="77" s="87" customFormat="true" ht="22.5" hidden="true" customHeight="false" outlineLevel="0" collapsed="false">
      <c r="A77" s="88" t="n">
        <v>604</v>
      </c>
      <c r="B77" s="95" t="s">
        <v>23</v>
      </c>
      <c r="C77" s="29" t="str">
        <f aca="false">C76</f>
        <v>3110240010</v>
      </c>
      <c r="D77" s="117" t="s">
        <v>82</v>
      </c>
      <c r="E77" s="32" t="s">
        <v>83</v>
      </c>
      <c r="F77" s="126"/>
      <c r="G77" s="120"/>
      <c r="H77" s="121"/>
      <c r="I77" s="111"/>
      <c r="J77" s="84"/>
      <c r="K77" s="100"/>
    </row>
    <row r="78" s="87" customFormat="true" ht="12.75" hidden="false" customHeight="false" outlineLevel="0" collapsed="false">
      <c r="A78" s="88" t="n">
        <v>604</v>
      </c>
      <c r="B78" s="91" t="s">
        <v>23</v>
      </c>
      <c r="C78" s="25" t="s">
        <v>143</v>
      </c>
      <c r="D78" s="127"/>
      <c r="E78" s="94" t="s">
        <v>144</v>
      </c>
      <c r="F78" s="106" t="n">
        <f aca="false">F79+F85</f>
        <v>765</v>
      </c>
      <c r="G78" s="108" t="n">
        <f aca="false">G79+G85</f>
        <v>50</v>
      </c>
      <c r="H78" s="106" t="n">
        <f aca="false">H79+H85</f>
        <v>30</v>
      </c>
      <c r="I78" s="107"/>
      <c r="J78" s="84"/>
      <c r="K78" s="100"/>
    </row>
    <row r="79" s="87" customFormat="true" ht="27.75" hidden="true" customHeight="true" outlineLevel="0" collapsed="false">
      <c r="A79" s="88" t="n">
        <v>604</v>
      </c>
      <c r="B79" s="95" t="s">
        <v>23</v>
      </c>
      <c r="C79" s="29" t="s">
        <v>145</v>
      </c>
      <c r="D79" s="128"/>
      <c r="E79" s="97" t="s">
        <v>146</v>
      </c>
      <c r="F79" s="109" t="n">
        <f aca="false">F80</f>
        <v>0</v>
      </c>
      <c r="G79" s="110" t="n">
        <f aca="false">G80</f>
        <v>0</v>
      </c>
      <c r="H79" s="109" t="n">
        <f aca="false">H80</f>
        <v>0</v>
      </c>
      <c r="I79" s="107"/>
      <c r="J79" s="84"/>
      <c r="K79" s="100"/>
    </row>
    <row r="80" s="87" customFormat="true" ht="12.75" hidden="true" customHeight="false" outlineLevel="0" collapsed="false">
      <c r="A80" s="88" t="n">
        <v>604</v>
      </c>
      <c r="B80" s="95" t="s">
        <v>23</v>
      </c>
      <c r="C80" s="29" t="s">
        <v>147</v>
      </c>
      <c r="D80" s="128"/>
      <c r="E80" s="32" t="s">
        <v>77</v>
      </c>
      <c r="F80" s="109" t="n">
        <f aca="false">F81+F83</f>
        <v>0</v>
      </c>
      <c r="G80" s="110" t="n">
        <f aca="false">G81+G83</f>
        <v>0</v>
      </c>
      <c r="H80" s="109" t="n">
        <f aca="false">H81+H83</f>
        <v>0</v>
      </c>
      <c r="I80" s="107"/>
      <c r="J80" s="84"/>
      <c r="K80" s="100"/>
    </row>
    <row r="81" s="87" customFormat="true" ht="12.75" hidden="true" customHeight="false" outlineLevel="0" collapsed="false">
      <c r="A81" s="88" t="n">
        <v>604</v>
      </c>
      <c r="B81" s="95" t="s">
        <v>23</v>
      </c>
      <c r="C81" s="29" t="s">
        <v>148</v>
      </c>
      <c r="D81" s="128"/>
      <c r="E81" s="97" t="s">
        <v>149</v>
      </c>
      <c r="F81" s="109" t="n">
        <f aca="false">F82</f>
        <v>0</v>
      </c>
      <c r="G81" s="110" t="n">
        <f aca="false">G82</f>
        <v>0</v>
      </c>
      <c r="H81" s="109" t="n">
        <f aca="false">H82</f>
        <v>0</v>
      </c>
      <c r="I81" s="107"/>
      <c r="J81" s="84"/>
      <c r="K81" s="100"/>
    </row>
    <row r="82" s="87" customFormat="true" ht="22.5" hidden="true" customHeight="false" outlineLevel="0" collapsed="false">
      <c r="A82" s="88" t="n">
        <v>604</v>
      </c>
      <c r="B82" s="95" t="s">
        <v>23</v>
      </c>
      <c r="C82" s="29" t="str">
        <f aca="false">C81</f>
        <v>3120140010</v>
      </c>
      <c r="D82" s="117" t="s">
        <v>82</v>
      </c>
      <c r="E82" s="32" t="s">
        <v>83</v>
      </c>
      <c r="F82" s="109"/>
      <c r="G82" s="110"/>
      <c r="H82" s="109"/>
      <c r="I82" s="111"/>
      <c r="J82" s="84"/>
      <c r="K82" s="100"/>
    </row>
    <row r="83" s="87" customFormat="true" ht="22.5" hidden="true" customHeight="false" outlineLevel="0" collapsed="false">
      <c r="A83" s="88" t="n">
        <v>604</v>
      </c>
      <c r="B83" s="95" t="s">
        <v>23</v>
      </c>
      <c r="C83" s="29" t="s">
        <v>150</v>
      </c>
      <c r="D83" s="128"/>
      <c r="E83" s="97" t="s">
        <v>151</v>
      </c>
      <c r="F83" s="109" t="n">
        <f aca="false">F84</f>
        <v>0</v>
      </c>
      <c r="G83" s="110" t="n">
        <f aca="false">G84</f>
        <v>0</v>
      </c>
      <c r="H83" s="109" t="n">
        <f aca="false">H84</f>
        <v>0</v>
      </c>
      <c r="I83" s="111"/>
      <c r="J83" s="84"/>
      <c r="K83" s="100"/>
    </row>
    <row r="84" s="87" customFormat="true" ht="22.5" hidden="true" customHeight="false" outlineLevel="0" collapsed="false">
      <c r="A84" s="88" t="n">
        <v>604</v>
      </c>
      <c r="B84" s="95" t="s">
        <v>23</v>
      </c>
      <c r="C84" s="29" t="s">
        <v>150</v>
      </c>
      <c r="D84" s="117" t="s">
        <v>82</v>
      </c>
      <c r="E84" s="32" t="s">
        <v>83</v>
      </c>
      <c r="F84" s="109"/>
      <c r="G84" s="110"/>
      <c r="H84" s="109"/>
      <c r="I84" s="111"/>
      <c r="J84" s="84"/>
      <c r="K84" s="100"/>
    </row>
    <row r="85" s="87" customFormat="true" ht="12.75" hidden="false" customHeight="false" outlineLevel="0" collapsed="false">
      <c r="A85" s="88" t="n">
        <v>604</v>
      </c>
      <c r="B85" s="95" t="s">
        <v>23</v>
      </c>
      <c r="C85" s="29" t="s">
        <v>152</v>
      </c>
      <c r="D85" s="117"/>
      <c r="E85" s="97" t="s">
        <v>153</v>
      </c>
      <c r="F85" s="109" t="n">
        <f aca="false">F86</f>
        <v>765</v>
      </c>
      <c r="G85" s="110" t="n">
        <f aca="false">G86</f>
        <v>50</v>
      </c>
      <c r="H85" s="109" t="n">
        <f aca="false">H86</f>
        <v>30</v>
      </c>
      <c r="I85" s="107"/>
      <c r="J85" s="84"/>
      <c r="K85" s="100"/>
    </row>
    <row r="86" s="87" customFormat="true" ht="12.75" hidden="false" customHeight="false" outlineLevel="0" collapsed="false">
      <c r="A86" s="88" t="n">
        <v>604</v>
      </c>
      <c r="B86" s="95" t="s">
        <v>23</v>
      </c>
      <c r="C86" s="29" t="s">
        <v>154</v>
      </c>
      <c r="D86" s="117"/>
      <c r="E86" s="32" t="s">
        <v>77</v>
      </c>
      <c r="F86" s="109" t="n">
        <f aca="false">F87+F89</f>
        <v>765</v>
      </c>
      <c r="G86" s="110" t="n">
        <f aca="false">G87+G89</f>
        <v>50</v>
      </c>
      <c r="H86" s="109" t="n">
        <f aca="false">H87+H89</f>
        <v>30</v>
      </c>
      <c r="I86" s="107"/>
      <c r="J86" s="84"/>
      <c r="K86" s="100"/>
    </row>
    <row r="87" s="87" customFormat="true" ht="33" hidden="true" customHeight="true" outlineLevel="0" collapsed="false">
      <c r="A87" s="88" t="n">
        <v>604</v>
      </c>
      <c r="B87" s="95" t="s">
        <v>23</v>
      </c>
      <c r="C87" s="29" t="s">
        <v>155</v>
      </c>
      <c r="D87" s="117"/>
      <c r="E87" s="97" t="s">
        <v>156</v>
      </c>
      <c r="F87" s="109" t="n">
        <f aca="false">F88</f>
        <v>0</v>
      </c>
      <c r="G87" s="110" t="n">
        <f aca="false">G88</f>
        <v>0</v>
      </c>
      <c r="H87" s="109" t="n">
        <f aca="false">H88</f>
        <v>0</v>
      </c>
      <c r="I87" s="107"/>
      <c r="J87" s="84"/>
      <c r="K87" s="100"/>
    </row>
    <row r="88" s="87" customFormat="true" ht="22.5" hidden="true" customHeight="true" outlineLevel="0" collapsed="false">
      <c r="A88" s="88" t="n">
        <v>604</v>
      </c>
      <c r="B88" s="95" t="s">
        <v>23</v>
      </c>
      <c r="C88" s="119" t="n">
        <v>3120240010</v>
      </c>
      <c r="D88" s="117" t="s">
        <v>82</v>
      </c>
      <c r="E88" s="32" t="s">
        <v>128</v>
      </c>
      <c r="F88" s="109"/>
      <c r="G88" s="120"/>
      <c r="H88" s="121"/>
      <c r="I88" s="111"/>
      <c r="J88" s="84"/>
      <c r="K88" s="100"/>
    </row>
    <row r="89" s="87" customFormat="true" ht="34.5" hidden="false" customHeight="true" outlineLevel="0" collapsed="false">
      <c r="A89" s="88" t="n">
        <v>604</v>
      </c>
      <c r="B89" s="95" t="s">
        <v>23</v>
      </c>
      <c r="C89" s="29" t="s">
        <v>157</v>
      </c>
      <c r="D89" s="117"/>
      <c r="E89" s="97" t="s">
        <v>158</v>
      </c>
      <c r="F89" s="109" t="n">
        <f aca="false">F90</f>
        <v>765</v>
      </c>
      <c r="G89" s="110" t="n">
        <f aca="false">G90</f>
        <v>50</v>
      </c>
      <c r="H89" s="109" t="n">
        <f aca="false">H90</f>
        <v>30</v>
      </c>
      <c r="I89" s="111"/>
      <c r="J89" s="84"/>
      <c r="K89" s="100"/>
    </row>
    <row r="90" s="87" customFormat="true" ht="22.5" hidden="false" customHeight="true" outlineLevel="0" collapsed="false">
      <c r="A90" s="88" t="n">
        <v>604</v>
      </c>
      <c r="B90" s="95" t="s">
        <v>23</v>
      </c>
      <c r="C90" s="119" t="n">
        <v>3120240020</v>
      </c>
      <c r="D90" s="117" t="s">
        <v>82</v>
      </c>
      <c r="E90" s="32" t="s">
        <v>83</v>
      </c>
      <c r="F90" s="109" t="n">
        <f aca="false">1065-300</f>
        <v>765</v>
      </c>
      <c r="G90" s="129" t="n">
        <v>50</v>
      </c>
      <c r="H90" s="109" t="n">
        <v>30</v>
      </c>
      <c r="I90" s="111"/>
      <c r="J90" s="84"/>
      <c r="K90" s="100" t="n">
        <v>765</v>
      </c>
    </row>
    <row r="91" s="87" customFormat="true" ht="17.25" hidden="false" customHeight="true" outlineLevel="0" collapsed="false">
      <c r="A91" s="88" t="n">
        <v>604</v>
      </c>
      <c r="B91" s="95" t="s">
        <v>23</v>
      </c>
      <c r="C91" s="25" t="s">
        <v>88</v>
      </c>
      <c r="D91" s="91"/>
      <c r="E91" s="24" t="s">
        <v>89</v>
      </c>
      <c r="F91" s="106" t="n">
        <f aca="false">F92</f>
        <v>30</v>
      </c>
      <c r="G91" s="106" t="n">
        <f aca="false">G92</f>
        <v>0</v>
      </c>
      <c r="H91" s="106" t="n">
        <f aca="false">H92</f>
        <v>0</v>
      </c>
      <c r="I91" s="111"/>
      <c r="J91" s="84"/>
      <c r="K91" s="100"/>
    </row>
    <row r="92" s="87" customFormat="true" ht="33.75" hidden="false" customHeight="true" outlineLevel="0" collapsed="false">
      <c r="A92" s="88" t="n">
        <v>604</v>
      </c>
      <c r="B92" s="95" t="s">
        <v>23</v>
      </c>
      <c r="C92" s="25" t="s">
        <v>90</v>
      </c>
      <c r="D92" s="91"/>
      <c r="E92" s="24" t="s">
        <v>91</v>
      </c>
      <c r="F92" s="106" t="n">
        <f aca="false">F93</f>
        <v>30</v>
      </c>
      <c r="G92" s="106" t="n">
        <f aca="false">G93</f>
        <v>0</v>
      </c>
      <c r="H92" s="106" t="n">
        <f aca="false">H93</f>
        <v>0</v>
      </c>
      <c r="I92" s="111"/>
      <c r="J92" s="84"/>
      <c r="K92" s="100"/>
    </row>
    <row r="93" s="87" customFormat="true" ht="14.25" hidden="false" customHeight="true" outlineLevel="0" collapsed="false">
      <c r="A93" s="88" t="n">
        <v>604</v>
      </c>
      <c r="B93" s="95" t="s">
        <v>23</v>
      </c>
      <c r="C93" s="29" t="s">
        <v>90</v>
      </c>
      <c r="D93" s="95"/>
      <c r="E93" s="32" t="s">
        <v>92</v>
      </c>
      <c r="F93" s="109" t="n">
        <f aca="false">F94</f>
        <v>30</v>
      </c>
      <c r="G93" s="109" t="n">
        <f aca="false">G94</f>
        <v>0</v>
      </c>
      <c r="H93" s="109" t="n">
        <f aca="false">H94</f>
        <v>0</v>
      </c>
      <c r="I93" s="111"/>
      <c r="J93" s="84"/>
      <c r="K93" s="100"/>
    </row>
    <row r="94" s="87" customFormat="true" ht="14.25" hidden="false" customHeight="true" outlineLevel="0" collapsed="false">
      <c r="A94" s="88" t="n">
        <v>604</v>
      </c>
      <c r="B94" s="95" t="s">
        <v>23</v>
      </c>
      <c r="C94" s="29" t="s">
        <v>93</v>
      </c>
      <c r="D94" s="95"/>
      <c r="E94" s="32" t="s">
        <v>77</v>
      </c>
      <c r="F94" s="109" t="n">
        <f aca="false">F95</f>
        <v>30</v>
      </c>
      <c r="G94" s="109" t="n">
        <f aca="false">G95</f>
        <v>0</v>
      </c>
      <c r="H94" s="109" t="n">
        <f aca="false">H95</f>
        <v>0</v>
      </c>
      <c r="I94" s="111"/>
      <c r="J94" s="84"/>
      <c r="K94" s="100"/>
    </row>
    <row r="95" s="87" customFormat="true" ht="22.5" hidden="false" customHeight="true" outlineLevel="0" collapsed="false">
      <c r="A95" s="88" t="n">
        <v>604</v>
      </c>
      <c r="B95" s="95" t="s">
        <v>23</v>
      </c>
      <c r="C95" s="95" t="s">
        <v>159</v>
      </c>
      <c r="D95" s="95"/>
      <c r="E95" s="97" t="s">
        <v>160</v>
      </c>
      <c r="F95" s="109" t="n">
        <f aca="false">F96</f>
        <v>30</v>
      </c>
      <c r="G95" s="109" t="n">
        <f aca="false">G96</f>
        <v>0</v>
      </c>
      <c r="H95" s="109" t="n">
        <f aca="false">H96</f>
        <v>0</v>
      </c>
      <c r="I95" s="111"/>
      <c r="J95" s="84"/>
      <c r="K95" s="100"/>
    </row>
    <row r="96" s="87" customFormat="true" ht="15" hidden="false" customHeight="true" outlineLevel="0" collapsed="false">
      <c r="A96" s="88" t="n">
        <v>604</v>
      </c>
      <c r="B96" s="95" t="s">
        <v>23</v>
      </c>
      <c r="C96" s="95" t="s">
        <v>159</v>
      </c>
      <c r="D96" s="95" t="s">
        <v>95</v>
      </c>
      <c r="E96" s="32" t="s">
        <v>96</v>
      </c>
      <c r="F96" s="109" t="n">
        <v>30</v>
      </c>
      <c r="G96" s="129"/>
      <c r="H96" s="109"/>
      <c r="I96" s="111"/>
      <c r="J96" s="84"/>
      <c r="K96" s="100" t="n">
        <v>30</v>
      </c>
    </row>
    <row r="97" s="87" customFormat="true" ht="12.75" hidden="false" customHeight="false" outlineLevel="0" collapsed="false">
      <c r="A97" s="88" t="n">
        <v>604</v>
      </c>
      <c r="B97" s="91" t="s">
        <v>25</v>
      </c>
      <c r="C97" s="25"/>
      <c r="D97" s="130"/>
      <c r="E97" s="24" t="s">
        <v>26</v>
      </c>
      <c r="F97" s="106" t="n">
        <f aca="false">F98</f>
        <v>201</v>
      </c>
      <c r="G97" s="131" t="n">
        <f aca="false">G98</f>
        <v>202.9</v>
      </c>
      <c r="H97" s="106" t="n">
        <f aca="false">H98</f>
        <v>210.6</v>
      </c>
      <c r="I97" s="107"/>
      <c r="J97" s="84"/>
      <c r="K97" s="100"/>
    </row>
    <row r="98" s="87" customFormat="true" ht="12.75" hidden="false" customHeight="false" outlineLevel="0" collapsed="false">
      <c r="A98" s="88" t="n">
        <v>604</v>
      </c>
      <c r="B98" s="91" t="s">
        <v>27</v>
      </c>
      <c r="C98" s="25"/>
      <c r="D98" s="130"/>
      <c r="E98" s="24" t="s">
        <v>28</v>
      </c>
      <c r="F98" s="106" t="n">
        <f aca="false">F99</f>
        <v>201</v>
      </c>
      <c r="G98" s="108" t="n">
        <f aca="false">G99</f>
        <v>202.9</v>
      </c>
      <c r="H98" s="106" t="n">
        <f aca="false">H99</f>
        <v>210.6</v>
      </c>
      <c r="I98" s="107"/>
      <c r="J98" s="84"/>
      <c r="K98" s="100"/>
    </row>
    <row r="99" s="87" customFormat="true" ht="33.75" hidden="false" customHeight="false" outlineLevel="0" collapsed="false">
      <c r="A99" s="88" t="n">
        <v>604</v>
      </c>
      <c r="B99" s="91" t="s">
        <v>27</v>
      </c>
      <c r="C99" s="92" t="s">
        <v>70</v>
      </c>
      <c r="D99" s="91"/>
      <c r="E99" s="24" t="s">
        <v>71</v>
      </c>
      <c r="F99" s="106" t="n">
        <f aca="false">F100</f>
        <v>201</v>
      </c>
      <c r="G99" s="108" t="n">
        <f aca="false">G100</f>
        <v>202.9</v>
      </c>
      <c r="H99" s="106" t="n">
        <f aca="false">H100</f>
        <v>210.6</v>
      </c>
      <c r="I99" s="107"/>
      <c r="J99" s="84"/>
      <c r="K99" s="100"/>
    </row>
    <row r="100" s="87" customFormat="true" ht="12.75" hidden="false" customHeight="false" outlineLevel="0" collapsed="false">
      <c r="A100" s="88" t="n">
        <v>604</v>
      </c>
      <c r="B100" s="91" t="s">
        <v>27</v>
      </c>
      <c r="C100" s="92" t="s">
        <v>72</v>
      </c>
      <c r="D100" s="130"/>
      <c r="E100" s="94" t="s">
        <v>73</v>
      </c>
      <c r="F100" s="106" t="n">
        <f aca="false">F101</f>
        <v>201</v>
      </c>
      <c r="G100" s="108" t="n">
        <f aca="false">G101</f>
        <v>202.9</v>
      </c>
      <c r="H100" s="106" t="n">
        <f aca="false">H101</f>
        <v>210.6</v>
      </c>
      <c r="I100" s="107"/>
      <c r="J100" s="84"/>
      <c r="K100" s="100"/>
    </row>
    <row r="101" s="87" customFormat="true" ht="22.5" hidden="false" customHeight="false" outlineLevel="0" collapsed="false">
      <c r="A101" s="88" t="n">
        <v>604</v>
      </c>
      <c r="B101" s="95" t="s">
        <v>27</v>
      </c>
      <c r="C101" s="96" t="s">
        <v>161</v>
      </c>
      <c r="D101" s="117"/>
      <c r="E101" s="97" t="s">
        <v>162</v>
      </c>
      <c r="F101" s="109" t="n">
        <f aca="false">F102</f>
        <v>201</v>
      </c>
      <c r="G101" s="110" t="n">
        <f aca="false">G102</f>
        <v>202.9</v>
      </c>
      <c r="H101" s="109" t="n">
        <f aca="false">H102</f>
        <v>210.6</v>
      </c>
      <c r="I101" s="107"/>
      <c r="J101" s="84"/>
      <c r="K101" s="100"/>
    </row>
    <row r="102" s="87" customFormat="true" ht="33.75" hidden="false" customHeight="false" outlineLevel="0" collapsed="false">
      <c r="A102" s="88" t="n">
        <v>604</v>
      </c>
      <c r="B102" s="95" t="s">
        <v>27</v>
      </c>
      <c r="C102" s="96" t="s">
        <v>163</v>
      </c>
      <c r="D102" s="117"/>
      <c r="E102" s="32" t="s">
        <v>164</v>
      </c>
      <c r="F102" s="109" t="n">
        <f aca="false">F103</f>
        <v>201</v>
      </c>
      <c r="G102" s="110" t="n">
        <f aca="false">G103</f>
        <v>202.9</v>
      </c>
      <c r="H102" s="109" t="n">
        <f aca="false">H103</f>
        <v>210.6</v>
      </c>
      <c r="I102" s="107"/>
      <c r="J102" s="84"/>
      <c r="K102" s="100"/>
    </row>
    <row r="103" s="87" customFormat="true" ht="22.5" hidden="false" customHeight="false" outlineLevel="0" collapsed="false">
      <c r="A103" s="88" t="n">
        <v>604</v>
      </c>
      <c r="B103" s="95" t="s">
        <v>27</v>
      </c>
      <c r="C103" s="96" t="s">
        <v>165</v>
      </c>
      <c r="D103" s="117"/>
      <c r="E103" s="97" t="s">
        <v>166</v>
      </c>
      <c r="F103" s="109" t="n">
        <f aca="false">F104+F105</f>
        <v>201</v>
      </c>
      <c r="G103" s="110" t="n">
        <f aca="false">G104+G105</f>
        <v>202.9</v>
      </c>
      <c r="H103" s="109" t="n">
        <f aca="false">H104+H105</f>
        <v>210.6</v>
      </c>
      <c r="I103" s="107"/>
      <c r="J103" s="84"/>
      <c r="K103" s="100"/>
    </row>
    <row r="104" s="87" customFormat="true" ht="36" hidden="false" customHeight="true" outlineLevel="0" collapsed="false">
      <c r="A104" s="88" t="n">
        <v>604</v>
      </c>
      <c r="B104" s="95" t="s">
        <v>27</v>
      </c>
      <c r="C104" s="96" t="str">
        <f aca="false">C103</f>
        <v>3090251180</v>
      </c>
      <c r="D104" s="117" t="s">
        <v>80</v>
      </c>
      <c r="E104" s="32" t="s">
        <v>81</v>
      </c>
      <c r="F104" s="109" t="n">
        <v>189.52</v>
      </c>
      <c r="G104" s="110" t="n">
        <v>189.52</v>
      </c>
      <c r="H104" s="109" t="n">
        <v>189.52</v>
      </c>
      <c r="I104" s="111"/>
      <c r="J104" s="84"/>
      <c r="K104" s="100" t="n">
        <v>189.52</v>
      </c>
      <c r="L104" s="61"/>
    </row>
    <row r="105" s="87" customFormat="true" ht="22.5" hidden="false" customHeight="false" outlineLevel="0" collapsed="false">
      <c r="A105" s="88" t="n">
        <v>604</v>
      </c>
      <c r="B105" s="95" t="s">
        <v>27</v>
      </c>
      <c r="C105" s="96" t="str">
        <f aca="false">C103</f>
        <v>3090251180</v>
      </c>
      <c r="D105" s="117" t="s">
        <v>82</v>
      </c>
      <c r="E105" s="32" t="s">
        <v>83</v>
      </c>
      <c r="F105" s="109" t="n">
        <v>11.48</v>
      </c>
      <c r="G105" s="110" t="n">
        <v>13.38</v>
      </c>
      <c r="H105" s="109" t="n">
        <v>21.08</v>
      </c>
      <c r="I105" s="111"/>
      <c r="J105" s="84"/>
      <c r="K105" s="100" t="n">
        <v>11.48</v>
      </c>
      <c r="L105" s="61"/>
    </row>
    <row r="106" s="87" customFormat="true" ht="15.75" hidden="false" customHeight="true" outlineLevel="0" collapsed="false">
      <c r="A106" s="88" t="n">
        <v>604</v>
      </c>
      <c r="B106" s="91" t="s">
        <v>29</v>
      </c>
      <c r="C106" s="25"/>
      <c r="D106" s="91"/>
      <c r="E106" s="24" t="s">
        <v>30</v>
      </c>
      <c r="F106" s="106" t="n">
        <f aca="false">F107</f>
        <v>290</v>
      </c>
      <c r="G106" s="106" t="n">
        <f aca="false">G107</f>
        <v>280</v>
      </c>
      <c r="H106" s="106" t="n">
        <f aca="false">H107</f>
        <v>280</v>
      </c>
      <c r="I106" s="111"/>
      <c r="J106" s="84"/>
      <c r="K106" s="100"/>
    </row>
    <row r="107" s="87" customFormat="true" ht="12.75" hidden="false" customHeight="false" outlineLevel="0" collapsed="false">
      <c r="A107" s="88" t="n">
        <v>604</v>
      </c>
      <c r="B107" s="91" t="s">
        <v>33</v>
      </c>
      <c r="C107" s="25"/>
      <c r="D107" s="91"/>
      <c r="E107" s="24" t="s">
        <v>34</v>
      </c>
      <c r="F107" s="106" t="n">
        <f aca="false">F108</f>
        <v>290</v>
      </c>
      <c r="G107" s="108" t="n">
        <f aca="false">G108</f>
        <v>280</v>
      </c>
      <c r="H107" s="106" t="n">
        <f aca="false">H108</f>
        <v>280</v>
      </c>
      <c r="I107" s="107"/>
      <c r="J107" s="84"/>
      <c r="K107" s="100"/>
    </row>
    <row r="108" customFormat="false" ht="33.75" hidden="false" customHeight="false" outlineLevel="0" collapsed="false">
      <c r="A108" s="88" t="n">
        <v>604</v>
      </c>
      <c r="B108" s="91" t="s">
        <v>33</v>
      </c>
      <c r="C108" s="25" t="s">
        <v>167</v>
      </c>
      <c r="D108" s="91"/>
      <c r="E108" s="24" t="s">
        <v>168</v>
      </c>
      <c r="F108" s="106" t="n">
        <f aca="false">F120</f>
        <v>290</v>
      </c>
      <c r="G108" s="106" t="n">
        <f aca="false">G120</f>
        <v>280</v>
      </c>
      <c r="H108" s="106" t="n">
        <f aca="false">H120</f>
        <v>280</v>
      </c>
      <c r="I108" s="111"/>
      <c r="J108" s="84"/>
      <c r="K108" s="100"/>
    </row>
    <row r="109" customFormat="false" ht="22.5" hidden="true" customHeight="false" outlineLevel="0" collapsed="false">
      <c r="A109" s="88" t="n">
        <v>604</v>
      </c>
      <c r="B109" s="95" t="s">
        <v>31</v>
      </c>
      <c r="C109" s="29" t="s">
        <v>169</v>
      </c>
      <c r="D109" s="95"/>
      <c r="E109" s="97" t="s">
        <v>170</v>
      </c>
      <c r="F109" s="109" t="n">
        <f aca="false">F110+F114</f>
        <v>0</v>
      </c>
      <c r="G109" s="110" t="n">
        <f aca="false">G110+G114</f>
        <v>0</v>
      </c>
      <c r="H109" s="109" t="n">
        <f aca="false">H110+H114</f>
        <v>0</v>
      </c>
      <c r="I109" s="111"/>
      <c r="J109" s="84"/>
      <c r="K109" s="100"/>
    </row>
    <row r="110" customFormat="false" ht="45" hidden="true" customHeight="false" outlineLevel="0" collapsed="false">
      <c r="A110" s="88" t="n">
        <v>604</v>
      </c>
      <c r="B110" s="95" t="s">
        <v>31</v>
      </c>
      <c r="C110" s="29" t="s">
        <v>171</v>
      </c>
      <c r="D110" s="95"/>
      <c r="E110" s="97" t="s">
        <v>172</v>
      </c>
      <c r="F110" s="109" t="n">
        <f aca="false">F111</f>
        <v>0</v>
      </c>
      <c r="G110" s="110" t="n">
        <f aca="false">G111</f>
        <v>0</v>
      </c>
      <c r="H110" s="109" t="n">
        <f aca="false">H111</f>
        <v>0</v>
      </c>
      <c r="I110" s="111"/>
      <c r="J110" s="84"/>
      <c r="K110" s="100"/>
    </row>
    <row r="111" customFormat="false" ht="12.75" hidden="true" customHeight="false" outlineLevel="0" collapsed="false">
      <c r="A111" s="88" t="n">
        <v>604</v>
      </c>
      <c r="B111" s="95" t="s">
        <v>31</v>
      </c>
      <c r="C111" s="29" t="s">
        <v>173</v>
      </c>
      <c r="D111" s="95"/>
      <c r="E111" s="32" t="s">
        <v>77</v>
      </c>
      <c r="F111" s="109" t="n">
        <f aca="false">F112</f>
        <v>0</v>
      </c>
      <c r="G111" s="110" t="n">
        <f aca="false">G112</f>
        <v>0</v>
      </c>
      <c r="H111" s="109" t="n">
        <f aca="false">H112</f>
        <v>0</v>
      </c>
      <c r="I111" s="111"/>
      <c r="J111" s="84"/>
      <c r="K111" s="100"/>
    </row>
    <row r="112" customFormat="false" ht="33.75" hidden="true" customHeight="false" outlineLevel="0" collapsed="false">
      <c r="A112" s="88" t="n">
        <v>604</v>
      </c>
      <c r="B112" s="95" t="s">
        <v>31</v>
      </c>
      <c r="C112" s="29" t="s">
        <v>174</v>
      </c>
      <c r="D112" s="95"/>
      <c r="E112" s="97" t="s">
        <v>175</v>
      </c>
      <c r="F112" s="109" t="n">
        <f aca="false">F113</f>
        <v>0</v>
      </c>
      <c r="G112" s="110" t="n">
        <f aca="false">G113</f>
        <v>0</v>
      </c>
      <c r="H112" s="109" t="n">
        <f aca="false">H113</f>
        <v>0</v>
      </c>
      <c r="I112" s="111"/>
      <c r="J112" s="84"/>
      <c r="K112" s="100"/>
    </row>
    <row r="113" customFormat="false" ht="22.5" hidden="true" customHeight="false" outlineLevel="0" collapsed="false">
      <c r="A113" s="88" t="n">
        <v>604</v>
      </c>
      <c r="B113" s="95" t="s">
        <v>31</v>
      </c>
      <c r="C113" s="95" t="n">
        <v>3210140010</v>
      </c>
      <c r="D113" s="95" t="s">
        <v>82</v>
      </c>
      <c r="E113" s="32" t="s">
        <v>128</v>
      </c>
      <c r="F113" s="109"/>
      <c r="G113" s="112"/>
      <c r="H113" s="113"/>
      <c r="I113" s="132"/>
      <c r="J113" s="84"/>
      <c r="K113" s="100"/>
    </row>
    <row r="114" customFormat="false" ht="33.75" hidden="true" customHeight="false" outlineLevel="0" collapsed="false">
      <c r="A114" s="88" t="n">
        <v>604</v>
      </c>
      <c r="B114" s="95" t="s">
        <v>31</v>
      </c>
      <c r="C114" s="29" t="s">
        <v>176</v>
      </c>
      <c r="D114" s="95"/>
      <c r="E114" s="97" t="s">
        <v>177</v>
      </c>
      <c r="F114" s="109" t="n">
        <f aca="false">F115</f>
        <v>0</v>
      </c>
      <c r="G114" s="112"/>
      <c r="H114" s="113"/>
      <c r="I114" s="132"/>
      <c r="J114" s="84"/>
      <c r="K114" s="100"/>
    </row>
    <row r="115" customFormat="false" ht="12.75" hidden="true" customHeight="false" outlineLevel="0" collapsed="false">
      <c r="A115" s="88" t="n">
        <v>604</v>
      </c>
      <c r="B115" s="95" t="s">
        <v>31</v>
      </c>
      <c r="C115" s="29" t="s">
        <v>178</v>
      </c>
      <c r="D115" s="95"/>
      <c r="E115" s="32" t="s">
        <v>77</v>
      </c>
      <c r="F115" s="109" t="n">
        <f aca="false">F116</f>
        <v>0</v>
      </c>
      <c r="G115" s="112"/>
      <c r="H115" s="113"/>
      <c r="I115" s="132"/>
      <c r="J115" s="84"/>
      <c r="K115" s="100"/>
    </row>
    <row r="116" customFormat="false" ht="33.75" hidden="true" customHeight="false" outlineLevel="0" collapsed="false">
      <c r="A116" s="88" t="n">
        <v>604</v>
      </c>
      <c r="B116" s="95" t="s">
        <v>31</v>
      </c>
      <c r="C116" s="29" t="s">
        <v>179</v>
      </c>
      <c r="D116" s="95"/>
      <c r="E116" s="97" t="s">
        <v>180</v>
      </c>
      <c r="F116" s="109" t="n">
        <f aca="false">F117</f>
        <v>0</v>
      </c>
      <c r="G116" s="112"/>
      <c r="H116" s="113"/>
      <c r="I116" s="132"/>
      <c r="J116" s="84"/>
      <c r="K116" s="100"/>
    </row>
    <row r="117" customFormat="false" ht="12.75" hidden="true" customHeight="false" outlineLevel="0" collapsed="false">
      <c r="A117" s="88" t="n">
        <v>604</v>
      </c>
      <c r="B117" s="95" t="s">
        <v>31</v>
      </c>
      <c r="C117" s="29" t="s">
        <v>181</v>
      </c>
      <c r="D117" s="95"/>
      <c r="E117" s="32" t="s">
        <v>125</v>
      </c>
      <c r="F117" s="109" t="n">
        <f aca="false">F118</f>
        <v>0</v>
      </c>
      <c r="G117" s="112"/>
      <c r="H117" s="113"/>
      <c r="I117" s="132"/>
      <c r="J117" s="84"/>
      <c r="K117" s="100"/>
    </row>
    <row r="118" customFormat="false" ht="22.5" hidden="true" customHeight="false" outlineLevel="0" collapsed="false">
      <c r="A118" s="88" t="n">
        <v>604</v>
      </c>
      <c r="B118" s="95" t="s">
        <v>31</v>
      </c>
      <c r="C118" s="29" t="s">
        <v>181</v>
      </c>
      <c r="D118" s="95" t="s">
        <v>82</v>
      </c>
      <c r="E118" s="32" t="s">
        <v>128</v>
      </c>
      <c r="F118" s="109"/>
      <c r="G118" s="112"/>
      <c r="H118" s="113"/>
      <c r="I118" s="132"/>
      <c r="J118" s="84"/>
      <c r="K118" s="100"/>
    </row>
    <row r="119" customFormat="false" ht="33.75" hidden="true" customHeight="false" outlineLevel="0" collapsed="false">
      <c r="A119" s="88" t="n">
        <v>604</v>
      </c>
      <c r="B119" s="91" t="s">
        <v>33</v>
      </c>
      <c r="C119" s="25" t="s">
        <v>167</v>
      </c>
      <c r="D119" s="91"/>
      <c r="E119" s="24" t="s">
        <v>182</v>
      </c>
      <c r="F119" s="133" t="n">
        <f aca="false">F120</f>
        <v>290</v>
      </c>
      <c r="G119" s="134" t="n">
        <f aca="false">G120</f>
        <v>280</v>
      </c>
      <c r="H119" s="133" t="n">
        <f aca="false">H120</f>
        <v>280</v>
      </c>
      <c r="I119" s="132"/>
      <c r="J119" s="84"/>
      <c r="K119" s="100"/>
    </row>
    <row r="120" customFormat="false" ht="12.75" hidden="false" customHeight="false" outlineLevel="0" collapsed="false">
      <c r="A120" s="88" t="n">
        <v>604</v>
      </c>
      <c r="B120" s="91" t="s">
        <v>33</v>
      </c>
      <c r="C120" s="25" t="s">
        <v>183</v>
      </c>
      <c r="D120" s="91"/>
      <c r="E120" s="94" t="s">
        <v>184</v>
      </c>
      <c r="F120" s="133" t="n">
        <f aca="false">F121</f>
        <v>290</v>
      </c>
      <c r="G120" s="134" t="n">
        <f aca="false">G121</f>
        <v>280</v>
      </c>
      <c r="H120" s="133" t="n">
        <f aca="false">H121</f>
        <v>280</v>
      </c>
      <c r="I120" s="132"/>
      <c r="J120" s="84"/>
      <c r="K120" s="100"/>
    </row>
    <row r="121" customFormat="false" ht="12.75" hidden="false" customHeight="false" outlineLevel="0" collapsed="false">
      <c r="A121" s="88" t="n">
        <v>604</v>
      </c>
      <c r="B121" s="95" t="s">
        <v>33</v>
      </c>
      <c r="C121" s="29" t="s">
        <v>185</v>
      </c>
      <c r="D121" s="95"/>
      <c r="E121" s="97" t="s">
        <v>186</v>
      </c>
      <c r="F121" s="135" t="n">
        <f aca="false">F122</f>
        <v>290</v>
      </c>
      <c r="G121" s="136" t="n">
        <f aca="false">G122</f>
        <v>280</v>
      </c>
      <c r="H121" s="135" t="n">
        <f aca="false">H122</f>
        <v>280</v>
      </c>
      <c r="I121" s="132"/>
      <c r="J121" s="84"/>
      <c r="K121" s="100"/>
    </row>
    <row r="122" customFormat="false" ht="12.75" hidden="false" customHeight="false" outlineLevel="0" collapsed="false">
      <c r="A122" s="88" t="n">
        <v>604</v>
      </c>
      <c r="B122" s="95" t="s">
        <v>33</v>
      </c>
      <c r="C122" s="29" t="s">
        <v>187</v>
      </c>
      <c r="D122" s="95"/>
      <c r="E122" s="32" t="s">
        <v>77</v>
      </c>
      <c r="F122" s="135" t="n">
        <f aca="false">F123+F125</f>
        <v>290</v>
      </c>
      <c r="G122" s="136" t="n">
        <f aca="false">G123+G125</f>
        <v>280</v>
      </c>
      <c r="H122" s="135" t="n">
        <f aca="false">H123+H125</f>
        <v>280</v>
      </c>
      <c r="I122" s="132"/>
      <c r="J122" s="84"/>
      <c r="K122" s="100"/>
    </row>
    <row r="123" customFormat="false" ht="12.75" hidden="false" customHeight="false" outlineLevel="0" collapsed="false">
      <c r="A123" s="88" t="n">
        <v>604</v>
      </c>
      <c r="B123" s="95" t="s">
        <v>33</v>
      </c>
      <c r="C123" s="29" t="s">
        <v>188</v>
      </c>
      <c r="D123" s="95"/>
      <c r="E123" s="97" t="s">
        <v>189</v>
      </c>
      <c r="F123" s="135" t="n">
        <f aca="false">F124</f>
        <v>50</v>
      </c>
      <c r="G123" s="136" t="n">
        <f aca="false">G124</f>
        <v>50</v>
      </c>
      <c r="H123" s="135" t="n">
        <f aca="false">H124</f>
        <v>50</v>
      </c>
      <c r="I123" s="132"/>
      <c r="J123" s="84"/>
      <c r="K123" s="100"/>
    </row>
    <row r="124" customFormat="false" ht="22.5" hidden="false" customHeight="false" outlineLevel="0" collapsed="false">
      <c r="A124" s="88" t="n">
        <v>604</v>
      </c>
      <c r="B124" s="95" t="s">
        <v>33</v>
      </c>
      <c r="C124" s="29" t="str">
        <f aca="false">C123</f>
        <v>3220140010</v>
      </c>
      <c r="D124" s="95" t="s">
        <v>82</v>
      </c>
      <c r="E124" s="32" t="s">
        <v>83</v>
      </c>
      <c r="F124" s="135" t="n">
        <v>50</v>
      </c>
      <c r="G124" s="136" t="n">
        <v>50</v>
      </c>
      <c r="H124" s="135" t="n">
        <v>50</v>
      </c>
      <c r="I124" s="132"/>
      <c r="J124" s="84"/>
      <c r="K124" s="137" t="n">
        <v>50</v>
      </c>
    </row>
    <row r="125" customFormat="false" ht="23.25" hidden="false" customHeight="true" outlineLevel="0" collapsed="false">
      <c r="A125" s="88" t="n">
        <v>604</v>
      </c>
      <c r="B125" s="95" t="s">
        <v>33</v>
      </c>
      <c r="C125" s="29" t="s">
        <v>190</v>
      </c>
      <c r="D125" s="95"/>
      <c r="E125" s="97" t="s">
        <v>191</v>
      </c>
      <c r="F125" s="135" t="n">
        <f aca="false">F126</f>
        <v>240</v>
      </c>
      <c r="G125" s="136" t="n">
        <f aca="false">G126</f>
        <v>230</v>
      </c>
      <c r="H125" s="135" t="n">
        <f aca="false">H126</f>
        <v>230</v>
      </c>
      <c r="I125" s="132"/>
      <c r="J125" s="84"/>
      <c r="K125" s="100"/>
    </row>
    <row r="126" customFormat="false" ht="22.5" hidden="false" customHeight="false" outlineLevel="0" collapsed="false">
      <c r="A126" s="88" t="n">
        <v>604</v>
      </c>
      <c r="B126" s="95" t="s">
        <v>33</v>
      </c>
      <c r="C126" s="29" t="str">
        <f aca="false">C125</f>
        <v>3220140020</v>
      </c>
      <c r="D126" s="95" t="s">
        <v>82</v>
      </c>
      <c r="E126" s="32" t="s">
        <v>83</v>
      </c>
      <c r="F126" s="135" t="n">
        <v>240</v>
      </c>
      <c r="G126" s="136" t="n">
        <v>230</v>
      </c>
      <c r="H126" s="135" t="n">
        <v>230</v>
      </c>
      <c r="I126" s="132"/>
      <c r="J126" s="84"/>
      <c r="K126" s="137" t="n">
        <v>240</v>
      </c>
    </row>
    <row r="127" s="87" customFormat="true" ht="13.5" hidden="false" customHeight="true" outlineLevel="0" collapsed="false">
      <c r="A127" s="88" t="n">
        <v>604</v>
      </c>
      <c r="B127" s="91" t="s">
        <v>35</v>
      </c>
      <c r="C127" s="25"/>
      <c r="D127" s="91"/>
      <c r="E127" s="24" t="s">
        <v>36</v>
      </c>
      <c r="F127" s="106" t="n">
        <f aca="false">F135+F128</f>
        <v>2177.8</v>
      </c>
      <c r="G127" s="108" t="n">
        <f aca="false">G135+G128</f>
        <v>2344.2</v>
      </c>
      <c r="H127" s="106" t="n">
        <f aca="false">H135+H128</f>
        <v>2520.5</v>
      </c>
      <c r="I127" s="138"/>
      <c r="J127" s="84"/>
      <c r="K127" s="100"/>
    </row>
    <row r="128" s="87" customFormat="true" ht="13.5" hidden="false" customHeight="true" outlineLevel="0" collapsed="false">
      <c r="A128" s="88" t="n">
        <v>604</v>
      </c>
      <c r="B128" s="91" t="s">
        <v>37</v>
      </c>
      <c r="C128" s="25"/>
      <c r="D128" s="91"/>
      <c r="E128" s="24" t="s">
        <v>38</v>
      </c>
      <c r="F128" s="106" t="n">
        <f aca="false">F129</f>
        <v>20</v>
      </c>
      <c r="G128" s="108" t="n">
        <f aca="false">G129</f>
        <v>20</v>
      </c>
      <c r="H128" s="106" t="n">
        <f aca="false">H129</f>
        <v>15</v>
      </c>
      <c r="I128" s="138"/>
      <c r="J128" s="84"/>
      <c r="K128" s="100"/>
    </row>
    <row r="129" s="87" customFormat="true" ht="35.25" hidden="false" customHeight="true" outlineLevel="0" collapsed="false">
      <c r="A129" s="88" t="n">
        <v>604</v>
      </c>
      <c r="B129" s="91" t="s">
        <v>37</v>
      </c>
      <c r="C129" s="25" t="s">
        <v>192</v>
      </c>
      <c r="D129" s="91"/>
      <c r="E129" s="24" t="s">
        <v>193</v>
      </c>
      <c r="F129" s="106" t="n">
        <f aca="false">F130</f>
        <v>20</v>
      </c>
      <c r="G129" s="108" t="n">
        <f aca="false">G130</f>
        <v>20</v>
      </c>
      <c r="H129" s="106" t="n">
        <f aca="false">H130</f>
        <v>15</v>
      </c>
      <c r="I129" s="138"/>
      <c r="J129" s="84"/>
      <c r="K129" s="100"/>
    </row>
    <row r="130" s="87" customFormat="true" ht="23.25" hidden="false" customHeight="true" outlineLevel="0" collapsed="false">
      <c r="A130" s="88" t="n">
        <v>604</v>
      </c>
      <c r="B130" s="91" t="s">
        <v>37</v>
      </c>
      <c r="C130" s="25" t="s">
        <v>194</v>
      </c>
      <c r="D130" s="91"/>
      <c r="E130" s="24" t="s">
        <v>195</v>
      </c>
      <c r="F130" s="106" t="n">
        <f aca="false">F131</f>
        <v>20</v>
      </c>
      <c r="G130" s="108" t="n">
        <f aca="false">G131</f>
        <v>20</v>
      </c>
      <c r="H130" s="106" t="n">
        <f aca="false">H131</f>
        <v>15</v>
      </c>
      <c r="I130" s="138"/>
      <c r="J130" s="84"/>
      <c r="K130" s="100"/>
    </row>
    <row r="131" s="87" customFormat="true" ht="13.5" hidden="false" customHeight="true" outlineLevel="0" collapsed="false">
      <c r="A131" s="88" t="n">
        <v>604</v>
      </c>
      <c r="B131" s="95" t="s">
        <v>37</v>
      </c>
      <c r="C131" s="29" t="s">
        <v>196</v>
      </c>
      <c r="D131" s="95"/>
      <c r="E131" s="32" t="s">
        <v>197</v>
      </c>
      <c r="F131" s="109" t="n">
        <f aca="false">F132</f>
        <v>20</v>
      </c>
      <c r="G131" s="110" t="n">
        <f aca="false">G132</f>
        <v>20</v>
      </c>
      <c r="H131" s="109" t="n">
        <f aca="false">H132</f>
        <v>15</v>
      </c>
      <c r="I131" s="138"/>
      <c r="J131" s="84"/>
      <c r="K131" s="100"/>
    </row>
    <row r="132" s="87" customFormat="true" ht="13.5" hidden="false" customHeight="true" outlineLevel="0" collapsed="false">
      <c r="A132" s="88" t="n">
        <v>604</v>
      </c>
      <c r="B132" s="95" t="s">
        <v>37</v>
      </c>
      <c r="C132" s="29" t="s">
        <v>198</v>
      </c>
      <c r="D132" s="95"/>
      <c r="E132" s="32" t="s">
        <v>77</v>
      </c>
      <c r="F132" s="109" t="n">
        <f aca="false">F133</f>
        <v>20</v>
      </c>
      <c r="G132" s="110" t="n">
        <f aca="false">G133</f>
        <v>20</v>
      </c>
      <c r="H132" s="109" t="n">
        <f aca="false">H133</f>
        <v>15</v>
      </c>
      <c r="I132" s="138"/>
      <c r="J132" s="84"/>
      <c r="K132" s="100"/>
    </row>
    <row r="133" s="87" customFormat="true" ht="14.25" hidden="false" customHeight="true" outlineLevel="0" collapsed="false">
      <c r="A133" s="88" t="n">
        <v>604</v>
      </c>
      <c r="B133" s="95" t="s">
        <v>37</v>
      </c>
      <c r="C133" s="29" t="s">
        <v>199</v>
      </c>
      <c r="D133" s="95"/>
      <c r="E133" s="97" t="s">
        <v>200</v>
      </c>
      <c r="F133" s="109" t="n">
        <f aca="false">F134</f>
        <v>20</v>
      </c>
      <c r="G133" s="110" t="n">
        <f aca="false">G134</f>
        <v>20</v>
      </c>
      <c r="H133" s="109" t="n">
        <f aca="false">H134</f>
        <v>15</v>
      </c>
      <c r="I133" s="138"/>
      <c r="J133" s="84"/>
      <c r="K133" s="100"/>
    </row>
    <row r="134" s="87" customFormat="true" ht="24" hidden="false" customHeight="true" outlineLevel="0" collapsed="false">
      <c r="A134" s="88" t="n">
        <v>604</v>
      </c>
      <c r="B134" s="95" t="s">
        <v>37</v>
      </c>
      <c r="C134" s="29" t="str">
        <f aca="false">C133</f>
        <v>3330140010</v>
      </c>
      <c r="D134" s="95" t="s">
        <v>82</v>
      </c>
      <c r="E134" s="32" t="s">
        <v>83</v>
      </c>
      <c r="F134" s="109" t="n">
        <v>20</v>
      </c>
      <c r="G134" s="110" t="n">
        <v>20</v>
      </c>
      <c r="H134" s="109" t="n">
        <v>15</v>
      </c>
      <c r="I134" s="139"/>
      <c r="J134" s="84"/>
      <c r="K134" s="100" t="n">
        <v>20</v>
      </c>
    </row>
    <row r="135" customFormat="false" ht="12.75" hidden="false" customHeight="false" outlineLevel="0" collapsed="false">
      <c r="A135" s="88" t="n">
        <v>604</v>
      </c>
      <c r="B135" s="91" t="s">
        <v>39</v>
      </c>
      <c r="C135" s="25"/>
      <c r="D135" s="91"/>
      <c r="E135" s="24" t="s">
        <v>40</v>
      </c>
      <c r="F135" s="133" t="n">
        <f aca="false">F136</f>
        <v>2157.8</v>
      </c>
      <c r="G135" s="134" t="n">
        <f aca="false">G136</f>
        <v>2324.2</v>
      </c>
      <c r="H135" s="133" t="n">
        <f aca="false">H136</f>
        <v>2505.5</v>
      </c>
      <c r="I135" s="132"/>
      <c r="J135" s="84"/>
      <c r="K135" s="100"/>
    </row>
    <row r="136" customFormat="false" ht="12.75" hidden="false" customHeight="false" outlineLevel="0" collapsed="false">
      <c r="A136" s="88" t="n">
        <v>604</v>
      </c>
      <c r="B136" s="95" t="s">
        <v>39</v>
      </c>
      <c r="C136" s="29" t="s">
        <v>88</v>
      </c>
      <c r="D136" s="95"/>
      <c r="E136" s="32" t="s">
        <v>89</v>
      </c>
      <c r="F136" s="135" t="n">
        <f aca="false">F137</f>
        <v>2157.8</v>
      </c>
      <c r="G136" s="136" t="n">
        <f aca="false">G137</f>
        <v>2324.2</v>
      </c>
      <c r="H136" s="135" t="n">
        <f aca="false">H137</f>
        <v>2505.5</v>
      </c>
      <c r="I136" s="132"/>
      <c r="J136" s="84"/>
      <c r="K136" s="100"/>
    </row>
    <row r="137" customFormat="false" ht="22.5" hidden="false" customHeight="true" outlineLevel="0" collapsed="false">
      <c r="A137" s="88" t="n">
        <v>604</v>
      </c>
      <c r="B137" s="95" t="s">
        <v>39</v>
      </c>
      <c r="C137" s="29" t="s">
        <v>90</v>
      </c>
      <c r="D137" s="95"/>
      <c r="E137" s="97" t="s">
        <v>91</v>
      </c>
      <c r="F137" s="135" t="n">
        <f aca="false">F138</f>
        <v>2157.8</v>
      </c>
      <c r="G137" s="136" t="n">
        <f aca="false">G138</f>
        <v>2324.2</v>
      </c>
      <c r="H137" s="135" t="n">
        <f aca="false">H138</f>
        <v>2505.5</v>
      </c>
      <c r="I137" s="132"/>
      <c r="J137" s="84"/>
      <c r="K137" s="100"/>
    </row>
    <row r="138" customFormat="false" ht="15.75" hidden="false" customHeight="true" outlineLevel="0" collapsed="false">
      <c r="A138" s="88" t="n">
        <v>604</v>
      </c>
      <c r="B138" s="95" t="s">
        <v>39</v>
      </c>
      <c r="C138" s="29" t="s">
        <v>90</v>
      </c>
      <c r="D138" s="95"/>
      <c r="E138" s="97" t="s">
        <v>92</v>
      </c>
      <c r="F138" s="135" t="n">
        <f aca="false">F139</f>
        <v>2157.8</v>
      </c>
      <c r="G138" s="136" t="n">
        <f aca="false">G139</f>
        <v>2324.2</v>
      </c>
      <c r="H138" s="135" t="n">
        <f aca="false">H139</f>
        <v>2505.5</v>
      </c>
      <c r="I138" s="132"/>
      <c r="J138" s="84"/>
      <c r="K138" s="100"/>
    </row>
    <row r="139" customFormat="false" ht="14.25" hidden="false" customHeight="true" outlineLevel="0" collapsed="false">
      <c r="A139" s="88" t="n">
        <v>604</v>
      </c>
      <c r="B139" s="95" t="s">
        <v>39</v>
      </c>
      <c r="C139" s="29" t="s">
        <v>93</v>
      </c>
      <c r="D139" s="95"/>
      <c r="E139" s="32" t="s">
        <v>77</v>
      </c>
      <c r="F139" s="135" t="n">
        <f aca="false">F140</f>
        <v>2157.8</v>
      </c>
      <c r="G139" s="135" t="n">
        <f aca="false">G140</f>
        <v>2324.2</v>
      </c>
      <c r="H139" s="135" t="n">
        <f aca="false">H140</f>
        <v>2505.5</v>
      </c>
      <c r="I139" s="132"/>
      <c r="J139" s="84"/>
      <c r="K139" s="100"/>
    </row>
    <row r="140" customFormat="false" ht="46.5" hidden="false" customHeight="true" outlineLevel="0" collapsed="false">
      <c r="A140" s="88" t="n">
        <v>604</v>
      </c>
      <c r="B140" s="95" t="s">
        <v>39</v>
      </c>
      <c r="C140" s="95" t="n">
        <v>9960040030</v>
      </c>
      <c r="D140" s="95"/>
      <c r="E140" s="97" t="s">
        <v>201</v>
      </c>
      <c r="F140" s="135" t="n">
        <f aca="false">F141</f>
        <v>2157.8</v>
      </c>
      <c r="G140" s="135" t="n">
        <f aca="false">G141</f>
        <v>2324.2</v>
      </c>
      <c r="H140" s="135" t="n">
        <f aca="false">H141</f>
        <v>2505.5</v>
      </c>
      <c r="I140" s="140" t="n">
        <f aca="false">I141</f>
        <v>0</v>
      </c>
      <c r="J140" s="135" t="n">
        <f aca="false">J141</f>
        <v>0</v>
      </c>
      <c r="K140" s="100"/>
    </row>
    <row r="141" customFormat="false" ht="20.25" hidden="false" customHeight="true" outlineLevel="0" collapsed="false">
      <c r="A141" s="88" t="n">
        <v>604</v>
      </c>
      <c r="B141" s="95" t="s">
        <v>39</v>
      </c>
      <c r="C141" s="95" t="n">
        <f aca="false">C140</f>
        <v>9960040030</v>
      </c>
      <c r="D141" s="95" t="s">
        <v>95</v>
      </c>
      <c r="E141" s="32" t="s">
        <v>96</v>
      </c>
      <c r="F141" s="135" t="n">
        <v>2157.8</v>
      </c>
      <c r="G141" s="136" t="n">
        <v>2324.2</v>
      </c>
      <c r="H141" s="141" t="n">
        <v>2505.5</v>
      </c>
      <c r="I141" s="132"/>
      <c r="J141" s="84"/>
      <c r="K141" s="100" t="n">
        <v>2157.8</v>
      </c>
    </row>
    <row r="142" customFormat="false" ht="12.75" hidden="false" customHeight="false" outlineLevel="0" collapsed="false">
      <c r="A142" s="88" t="n">
        <v>604</v>
      </c>
      <c r="B142" s="91" t="s">
        <v>41</v>
      </c>
      <c r="C142" s="25"/>
      <c r="D142" s="91"/>
      <c r="E142" s="24" t="s">
        <v>42</v>
      </c>
      <c r="F142" s="133" t="n">
        <f aca="false">F143+F167+F203</f>
        <v>1043.8</v>
      </c>
      <c r="G142" s="134" t="n">
        <f aca="false">G143+G167+G203</f>
        <v>1508.67</v>
      </c>
      <c r="H142" s="133" t="n">
        <f aca="false">H143+H167+H203</f>
        <v>623.83</v>
      </c>
      <c r="I142" s="132"/>
      <c r="J142" s="84"/>
    </row>
    <row r="143" customFormat="false" ht="12.75" hidden="true" customHeight="false" outlineLevel="0" collapsed="false">
      <c r="A143" s="88" t="n">
        <v>604</v>
      </c>
      <c r="B143" s="91" t="s">
        <v>43</v>
      </c>
      <c r="C143" s="25"/>
      <c r="D143" s="91"/>
      <c r="E143" s="24" t="s">
        <v>44</v>
      </c>
      <c r="F143" s="133" t="n">
        <f aca="false">F144+F155+F161</f>
        <v>0</v>
      </c>
      <c r="G143" s="134" t="n">
        <f aca="false">G144+G155+G161</f>
        <v>0</v>
      </c>
      <c r="H143" s="133" t="n">
        <f aca="false">H144+H155+H161</f>
        <v>0</v>
      </c>
      <c r="I143" s="132"/>
      <c r="J143" s="84"/>
    </row>
    <row r="144" customFormat="false" ht="33.75" hidden="true" customHeight="false" outlineLevel="0" collapsed="false">
      <c r="A144" s="88" t="n">
        <v>604</v>
      </c>
      <c r="B144" s="91" t="s">
        <v>43</v>
      </c>
      <c r="C144" s="25" t="s">
        <v>192</v>
      </c>
      <c r="D144" s="91"/>
      <c r="E144" s="24" t="s">
        <v>202</v>
      </c>
      <c r="F144" s="133" t="n">
        <f aca="false">F145</f>
        <v>0</v>
      </c>
      <c r="G144" s="134" t="n">
        <f aca="false">G145</f>
        <v>0</v>
      </c>
      <c r="H144" s="133" t="n">
        <f aca="false">H145</f>
        <v>0</v>
      </c>
      <c r="I144" s="132"/>
      <c r="J144" s="84"/>
    </row>
    <row r="145" customFormat="false" ht="12.75" hidden="true" customHeight="true" outlineLevel="0" collapsed="false">
      <c r="A145" s="88" t="n">
        <v>604</v>
      </c>
      <c r="B145" s="95" t="s">
        <v>43</v>
      </c>
      <c r="C145" s="29" t="s">
        <v>203</v>
      </c>
      <c r="D145" s="95"/>
      <c r="E145" s="97" t="s">
        <v>204</v>
      </c>
      <c r="F145" s="135" t="n">
        <f aca="false">F146</f>
        <v>0</v>
      </c>
      <c r="G145" s="136" t="n">
        <f aca="false">G146</f>
        <v>0</v>
      </c>
      <c r="H145" s="135" t="n">
        <f aca="false">H146</f>
        <v>0</v>
      </c>
      <c r="I145" s="132"/>
      <c r="J145" s="84"/>
    </row>
    <row r="146" customFormat="false" ht="33.75" hidden="true" customHeight="false" outlineLevel="0" collapsed="false">
      <c r="A146" s="88" t="n">
        <v>604</v>
      </c>
      <c r="B146" s="95" t="s">
        <v>43</v>
      </c>
      <c r="C146" s="29" t="s">
        <v>205</v>
      </c>
      <c r="D146" s="95"/>
      <c r="E146" s="97" t="s">
        <v>206</v>
      </c>
      <c r="F146" s="135" t="n">
        <f aca="false">F147</f>
        <v>0</v>
      </c>
      <c r="G146" s="136" t="n">
        <f aca="false">G147</f>
        <v>0</v>
      </c>
      <c r="H146" s="135" t="n">
        <f aca="false">H147</f>
        <v>0</v>
      </c>
      <c r="I146" s="132"/>
      <c r="J146" s="84"/>
    </row>
    <row r="147" customFormat="false" ht="12.75" hidden="true" customHeight="false" outlineLevel="0" collapsed="false">
      <c r="A147" s="88" t="n">
        <v>604</v>
      </c>
      <c r="B147" s="95" t="s">
        <v>43</v>
      </c>
      <c r="C147" s="29" t="s">
        <v>207</v>
      </c>
      <c r="D147" s="95"/>
      <c r="E147" s="32" t="s">
        <v>77</v>
      </c>
      <c r="F147" s="135" t="n">
        <f aca="false">F148+F151</f>
        <v>0</v>
      </c>
      <c r="G147" s="136" t="n">
        <f aca="false">G148+G151</f>
        <v>0</v>
      </c>
      <c r="H147" s="135" t="n">
        <f aca="false">H148+H151</f>
        <v>0</v>
      </c>
      <c r="I147" s="132"/>
      <c r="J147" s="84"/>
    </row>
    <row r="148" customFormat="false" ht="37.5" hidden="true" customHeight="true" outlineLevel="0" collapsed="false">
      <c r="A148" s="88" t="n">
        <v>604</v>
      </c>
      <c r="B148" s="95" t="s">
        <v>43</v>
      </c>
      <c r="C148" s="29" t="s">
        <v>208</v>
      </c>
      <c r="D148" s="95"/>
      <c r="E148" s="97" t="s">
        <v>209</v>
      </c>
      <c r="F148" s="135" t="n">
        <f aca="false">F149</f>
        <v>0</v>
      </c>
      <c r="G148" s="136" t="n">
        <f aca="false">G149</f>
        <v>0</v>
      </c>
      <c r="H148" s="135" t="n">
        <f aca="false">H149</f>
        <v>0</v>
      </c>
      <c r="I148" s="132"/>
      <c r="J148" s="84"/>
    </row>
    <row r="149" customFormat="false" ht="12.75" hidden="true" customHeight="false" outlineLevel="0" collapsed="false">
      <c r="A149" s="88" t="n">
        <v>604</v>
      </c>
      <c r="B149" s="95" t="s">
        <v>43</v>
      </c>
      <c r="C149" s="29" t="s">
        <v>210</v>
      </c>
      <c r="D149" s="95"/>
      <c r="E149" s="32" t="s">
        <v>125</v>
      </c>
      <c r="F149" s="135" t="n">
        <f aca="false">F150</f>
        <v>0</v>
      </c>
      <c r="G149" s="136" t="n">
        <f aca="false">G150</f>
        <v>0</v>
      </c>
      <c r="H149" s="135" t="n">
        <f aca="false">H150</f>
        <v>0</v>
      </c>
      <c r="I149" s="132"/>
      <c r="J149" s="84"/>
    </row>
    <row r="150" customFormat="false" ht="24" hidden="true" customHeight="true" outlineLevel="0" collapsed="false">
      <c r="A150" s="88" t="n">
        <v>604</v>
      </c>
      <c r="B150" s="95" t="s">
        <v>43</v>
      </c>
      <c r="C150" s="29" t="s">
        <v>210</v>
      </c>
      <c r="D150" s="95" t="s">
        <v>82</v>
      </c>
      <c r="E150" s="32" t="s">
        <v>128</v>
      </c>
      <c r="F150" s="135"/>
      <c r="G150" s="142"/>
      <c r="H150" s="141"/>
      <c r="I150" s="132"/>
      <c r="J150" s="84"/>
    </row>
    <row r="151" customFormat="false" ht="33.75" hidden="true" customHeight="false" outlineLevel="0" collapsed="false">
      <c r="A151" s="88" t="n">
        <v>604</v>
      </c>
      <c r="B151" s="95" t="s">
        <v>43</v>
      </c>
      <c r="C151" s="29" t="s">
        <v>211</v>
      </c>
      <c r="D151" s="95"/>
      <c r="E151" s="143" t="s">
        <v>212</v>
      </c>
      <c r="F151" s="135" t="n">
        <f aca="false">F152</f>
        <v>0</v>
      </c>
      <c r="G151" s="136" t="n">
        <f aca="false">G152</f>
        <v>0</v>
      </c>
      <c r="H151" s="135" t="n">
        <f aca="false">H152</f>
        <v>0</v>
      </c>
      <c r="I151" s="132"/>
      <c r="J151" s="84"/>
    </row>
    <row r="152" customFormat="false" ht="12.75" hidden="true" customHeight="false" outlineLevel="0" collapsed="false">
      <c r="A152" s="88" t="n">
        <v>604</v>
      </c>
      <c r="B152" s="95" t="s">
        <v>43</v>
      </c>
      <c r="C152" s="29" t="s">
        <v>213</v>
      </c>
      <c r="D152" s="95"/>
      <c r="E152" s="32" t="s">
        <v>214</v>
      </c>
      <c r="F152" s="135" t="n">
        <f aca="false">SUM(F153:F154)</f>
        <v>0</v>
      </c>
      <c r="G152" s="136" t="n">
        <f aca="false">SUM(G153:G154)</f>
        <v>0</v>
      </c>
      <c r="H152" s="135" t="n">
        <f aca="false">SUM(H153:H154)</f>
        <v>0</v>
      </c>
      <c r="I152" s="132"/>
      <c r="J152" s="84"/>
    </row>
    <row r="153" customFormat="false" ht="22.5" hidden="true" customHeight="false" outlineLevel="0" collapsed="false">
      <c r="A153" s="88" t="n">
        <v>604</v>
      </c>
      <c r="B153" s="95" t="s">
        <v>43</v>
      </c>
      <c r="C153" s="29" t="s">
        <v>213</v>
      </c>
      <c r="D153" s="95" t="s">
        <v>82</v>
      </c>
      <c r="E153" s="32" t="s">
        <v>128</v>
      </c>
      <c r="F153" s="135"/>
      <c r="G153" s="142"/>
      <c r="H153" s="141"/>
      <c r="I153" s="132"/>
      <c r="J153" s="84"/>
    </row>
    <row r="154" customFormat="false" ht="12.75" hidden="true" customHeight="false" outlineLevel="0" collapsed="false">
      <c r="A154" s="88" t="n">
        <v>604</v>
      </c>
      <c r="B154" s="95" t="s">
        <v>43</v>
      </c>
      <c r="C154" s="29" t="s">
        <v>213</v>
      </c>
      <c r="D154" s="95" t="s">
        <v>84</v>
      </c>
      <c r="E154" s="32" t="s">
        <v>85</v>
      </c>
      <c r="F154" s="135"/>
      <c r="G154" s="142"/>
      <c r="H154" s="141"/>
      <c r="I154" s="132"/>
      <c r="J154" s="84"/>
    </row>
    <row r="155" customFormat="false" ht="56.25" hidden="true" customHeight="false" outlineLevel="0" collapsed="false">
      <c r="A155" s="88" t="n">
        <v>604</v>
      </c>
      <c r="B155" s="91" t="s">
        <v>43</v>
      </c>
      <c r="C155" s="25" t="s">
        <v>215</v>
      </c>
      <c r="D155" s="95"/>
      <c r="E155" s="24" t="s">
        <v>216</v>
      </c>
      <c r="F155" s="133" t="n">
        <f aca="false">F156</f>
        <v>0</v>
      </c>
      <c r="G155" s="134" t="n">
        <f aca="false">G156</f>
        <v>0</v>
      </c>
      <c r="H155" s="133" t="n">
        <f aca="false">H156</f>
        <v>0</v>
      </c>
      <c r="I155" s="132"/>
      <c r="J155" s="84"/>
    </row>
    <row r="156" customFormat="false" ht="12.75" hidden="true" customHeight="false" outlineLevel="0" collapsed="false">
      <c r="A156" s="88" t="n">
        <v>604</v>
      </c>
      <c r="B156" s="91" t="s">
        <v>43</v>
      </c>
      <c r="C156" s="25" t="s">
        <v>217</v>
      </c>
      <c r="D156" s="91"/>
      <c r="E156" s="97" t="s">
        <v>218</v>
      </c>
      <c r="F156" s="133" t="n">
        <f aca="false">F157</f>
        <v>0</v>
      </c>
      <c r="G156" s="134" t="n">
        <f aca="false">G157</f>
        <v>0</v>
      </c>
      <c r="H156" s="133" t="n">
        <f aca="false">H157</f>
        <v>0</v>
      </c>
      <c r="I156" s="132"/>
      <c r="J156" s="84"/>
    </row>
    <row r="157" customFormat="false" ht="33.75" hidden="true" customHeight="false" outlineLevel="0" collapsed="false">
      <c r="A157" s="88" t="n">
        <v>604</v>
      </c>
      <c r="B157" s="95" t="s">
        <v>43</v>
      </c>
      <c r="C157" s="29" t="s">
        <v>219</v>
      </c>
      <c r="D157" s="95"/>
      <c r="E157" s="32" t="s">
        <v>220</v>
      </c>
      <c r="F157" s="135" t="n">
        <f aca="false">F158</f>
        <v>0</v>
      </c>
      <c r="G157" s="136" t="n">
        <f aca="false">G158</f>
        <v>0</v>
      </c>
      <c r="H157" s="135" t="n">
        <f aca="false">H158</f>
        <v>0</v>
      </c>
      <c r="I157" s="132"/>
      <c r="J157" s="84"/>
    </row>
    <row r="158" customFormat="false" ht="48.75" hidden="true" customHeight="true" outlineLevel="0" collapsed="false">
      <c r="A158" s="88" t="n">
        <v>604</v>
      </c>
      <c r="B158" s="95" t="s">
        <v>43</v>
      </c>
      <c r="C158" s="29" t="s">
        <v>221</v>
      </c>
      <c r="D158" s="95"/>
      <c r="E158" s="97" t="s">
        <v>222</v>
      </c>
      <c r="F158" s="135" t="n">
        <f aca="false">F159</f>
        <v>0</v>
      </c>
      <c r="G158" s="136" t="n">
        <f aca="false">G159</f>
        <v>0</v>
      </c>
      <c r="H158" s="135" t="n">
        <f aca="false">H159</f>
        <v>0</v>
      </c>
      <c r="I158" s="132"/>
      <c r="J158" s="84"/>
    </row>
    <row r="159" customFormat="false" ht="45" hidden="true" customHeight="false" outlineLevel="0" collapsed="false">
      <c r="A159" s="88" t="n">
        <v>604</v>
      </c>
      <c r="B159" s="95" t="s">
        <v>43</v>
      </c>
      <c r="C159" s="29" t="s">
        <v>223</v>
      </c>
      <c r="D159" s="95"/>
      <c r="E159" s="32" t="s">
        <v>224</v>
      </c>
      <c r="F159" s="135" t="n">
        <f aca="false">F160</f>
        <v>0</v>
      </c>
      <c r="G159" s="136" t="n">
        <f aca="false">G160</f>
        <v>0</v>
      </c>
      <c r="H159" s="135" t="n">
        <f aca="false">H160</f>
        <v>0</v>
      </c>
      <c r="I159" s="132"/>
      <c r="J159" s="84"/>
    </row>
    <row r="160" customFormat="false" ht="22.5" hidden="true" customHeight="false" outlineLevel="0" collapsed="false">
      <c r="A160" s="88" t="n">
        <v>604</v>
      </c>
      <c r="B160" s="95" t="s">
        <v>43</v>
      </c>
      <c r="C160" s="29" t="s">
        <v>223</v>
      </c>
      <c r="D160" s="95" t="s">
        <v>225</v>
      </c>
      <c r="E160" s="32" t="s">
        <v>226</v>
      </c>
      <c r="F160" s="135"/>
      <c r="G160" s="136"/>
      <c r="H160" s="135"/>
      <c r="I160" s="132"/>
      <c r="J160" s="84"/>
    </row>
    <row r="161" customFormat="false" ht="45" hidden="true" customHeight="false" outlineLevel="0" collapsed="false">
      <c r="A161" s="88" t="n">
        <v>604</v>
      </c>
      <c r="B161" s="91" t="s">
        <v>43</v>
      </c>
      <c r="C161" s="25" t="s">
        <v>227</v>
      </c>
      <c r="D161" s="91"/>
      <c r="E161" s="24" t="s">
        <v>228</v>
      </c>
      <c r="F161" s="133" t="n">
        <f aca="false">F162</f>
        <v>0</v>
      </c>
      <c r="G161" s="134" t="n">
        <f aca="false">G162</f>
        <v>0</v>
      </c>
      <c r="H161" s="133" t="n">
        <f aca="false">H162</f>
        <v>0</v>
      </c>
      <c r="I161" s="132"/>
      <c r="J161" s="84"/>
    </row>
    <row r="162" customFormat="false" ht="32.25" hidden="true" customHeight="false" outlineLevel="0" collapsed="false">
      <c r="A162" s="88" t="n">
        <v>604</v>
      </c>
      <c r="B162" s="91" t="s">
        <v>43</v>
      </c>
      <c r="C162" s="25" t="s">
        <v>229</v>
      </c>
      <c r="D162" s="91"/>
      <c r="E162" s="94" t="s">
        <v>230</v>
      </c>
      <c r="F162" s="133" t="n">
        <f aca="false">F163</f>
        <v>0</v>
      </c>
      <c r="G162" s="134" t="n">
        <f aca="false">G163</f>
        <v>0</v>
      </c>
      <c r="H162" s="133" t="n">
        <f aca="false">H163</f>
        <v>0</v>
      </c>
      <c r="I162" s="132"/>
      <c r="J162" s="84"/>
    </row>
    <row r="163" customFormat="false" ht="22.5" hidden="true" customHeight="false" outlineLevel="0" collapsed="false">
      <c r="A163" s="88" t="n">
        <v>604</v>
      </c>
      <c r="B163" s="95" t="s">
        <v>43</v>
      </c>
      <c r="C163" s="29" t="s">
        <v>231</v>
      </c>
      <c r="D163" s="95"/>
      <c r="E163" s="97" t="s">
        <v>232</v>
      </c>
      <c r="F163" s="135" t="n">
        <f aca="false">F164</f>
        <v>0</v>
      </c>
      <c r="G163" s="136" t="n">
        <f aca="false">G164</f>
        <v>0</v>
      </c>
      <c r="H163" s="135" t="n">
        <f aca="false">H164</f>
        <v>0</v>
      </c>
      <c r="I163" s="132"/>
      <c r="J163" s="84"/>
    </row>
    <row r="164" customFormat="false" ht="12.75" hidden="true" customHeight="false" outlineLevel="0" collapsed="false">
      <c r="A164" s="88" t="n">
        <v>604</v>
      </c>
      <c r="B164" s="95" t="s">
        <v>43</v>
      </c>
      <c r="C164" s="29" t="s">
        <v>233</v>
      </c>
      <c r="D164" s="95"/>
      <c r="E164" s="32" t="s">
        <v>77</v>
      </c>
      <c r="F164" s="135" t="n">
        <f aca="false">F165</f>
        <v>0</v>
      </c>
      <c r="G164" s="136" t="n">
        <f aca="false">G165</f>
        <v>0</v>
      </c>
      <c r="H164" s="135" t="n">
        <f aca="false">H165</f>
        <v>0</v>
      </c>
      <c r="I164" s="132"/>
      <c r="J164" s="84"/>
    </row>
    <row r="165" customFormat="false" ht="22.5" hidden="true" customHeight="false" outlineLevel="0" collapsed="false">
      <c r="A165" s="88" t="n">
        <v>604</v>
      </c>
      <c r="B165" s="95" t="s">
        <v>43</v>
      </c>
      <c r="C165" s="29" t="s">
        <v>234</v>
      </c>
      <c r="D165" s="95"/>
      <c r="E165" s="97" t="s">
        <v>235</v>
      </c>
      <c r="F165" s="135" t="n">
        <f aca="false">F166</f>
        <v>0</v>
      </c>
      <c r="G165" s="136" t="n">
        <f aca="false">G166</f>
        <v>0</v>
      </c>
      <c r="H165" s="135" t="n">
        <f aca="false">H166</f>
        <v>0</v>
      </c>
      <c r="I165" s="132"/>
      <c r="J165" s="84"/>
    </row>
    <row r="166" customFormat="false" ht="22.5" hidden="true" customHeight="false" outlineLevel="0" collapsed="false">
      <c r="A166" s="88" t="n">
        <v>604</v>
      </c>
      <c r="B166" s="95" t="s">
        <v>43</v>
      </c>
      <c r="C166" s="29" t="str">
        <f aca="false">C165</f>
        <v>3510140010</v>
      </c>
      <c r="D166" s="95" t="s">
        <v>82</v>
      </c>
      <c r="E166" s="32" t="s">
        <v>83</v>
      </c>
      <c r="F166" s="135"/>
      <c r="G166" s="136"/>
      <c r="H166" s="135"/>
      <c r="I166" s="132"/>
      <c r="J166" s="84"/>
      <c r="K166" s="100"/>
    </row>
    <row r="167" customFormat="false" ht="11.25" hidden="false" customHeight="true" outlineLevel="0" collapsed="false">
      <c r="A167" s="88" t="n">
        <v>604</v>
      </c>
      <c r="B167" s="91" t="s">
        <v>45</v>
      </c>
      <c r="C167" s="25"/>
      <c r="D167" s="95"/>
      <c r="E167" s="24" t="s">
        <v>46</v>
      </c>
      <c r="F167" s="133" t="n">
        <f aca="false">F168+F197</f>
        <v>663.8</v>
      </c>
      <c r="G167" s="133" t="n">
        <f aca="false">G168+G197</f>
        <v>374.27</v>
      </c>
      <c r="H167" s="133" t="n">
        <f aca="false">H168+H197</f>
        <v>378.9</v>
      </c>
      <c r="I167" s="144"/>
      <c r="J167" s="84"/>
    </row>
    <row r="168" customFormat="false" ht="33.75" hidden="false" customHeight="false" outlineLevel="0" collapsed="false">
      <c r="A168" s="88" t="n">
        <v>604</v>
      </c>
      <c r="B168" s="91" t="s">
        <v>45</v>
      </c>
      <c r="C168" s="25" t="s">
        <v>192</v>
      </c>
      <c r="D168" s="91"/>
      <c r="E168" s="24" t="s">
        <v>193</v>
      </c>
      <c r="F168" s="133" t="n">
        <f aca="false">F169</f>
        <v>633.8</v>
      </c>
      <c r="G168" s="134" t="n">
        <f aca="false">G169</f>
        <v>344.27</v>
      </c>
      <c r="H168" s="133" t="n">
        <f aca="false">H169</f>
        <v>348.9</v>
      </c>
      <c r="I168" s="145"/>
      <c r="J168" s="84"/>
    </row>
    <row r="169" customFormat="false" ht="24.75" hidden="false" customHeight="true" outlineLevel="0" collapsed="false">
      <c r="A169" s="88" t="n">
        <v>604</v>
      </c>
      <c r="B169" s="91" t="s">
        <v>45</v>
      </c>
      <c r="C169" s="25" t="s">
        <v>236</v>
      </c>
      <c r="D169" s="91"/>
      <c r="E169" s="94" t="s">
        <v>237</v>
      </c>
      <c r="F169" s="133" t="n">
        <f aca="false">F170+F178+F185</f>
        <v>633.8</v>
      </c>
      <c r="G169" s="134" t="n">
        <f aca="false">G170+G178+G185</f>
        <v>344.27</v>
      </c>
      <c r="H169" s="133" t="n">
        <f aca="false">H170+H178+H185</f>
        <v>348.9</v>
      </c>
      <c r="I169" s="132"/>
      <c r="J169" s="84"/>
    </row>
    <row r="170" customFormat="false" ht="22.5" hidden="false" customHeight="false" outlineLevel="0" collapsed="false">
      <c r="A170" s="88" t="n">
        <v>604</v>
      </c>
      <c r="B170" s="95" t="s">
        <v>45</v>
      </c>
      <c r="C170" s="29" t="s">
        <v>238</v>
      </c>
      <c r="D170" s="95"/>
      <c r="E170" s="97" t="s">
        <v>239</v>
      </c>
      <c r="F170" s="135" t="n">
        <f aca="false">F171</f>
        <v>0</v>
      </c>
      <c r="G170" s="136" t="n">
        <f aca="false">G171</f>
        <v>0</v>
      </c>
      <c r="H170" s="135" t="n">
        <f aca="false">H171</f>
        <v>0</v>
      </c>
      <c r="I170" s="132"/>
      <c r="J170" s="84"/>
    </row>
    <row r="171" customFormat="false" ht="12.75" hidden="false" customHeight="false" outlineLevel="0" collapsed="false">
      <c r="A171" s="88" t="n">
        <v>604</v>
      </c>
      <c r="B171" s="95" t="s">
        <v>45</v>
      </c>
      <c r="C171" s="29" t="s">
        <v>240</v>
      </c>
      <c r="D171" s="95"/>
      <c r="E171" s="32" t="s">
        <v>77</v>
      </c>
      <c r="F171" s="135" t="n">
        <f aca="false">F172+F174+F176</f>
        <v>0</v>
      </c>
      <c r="G171" s="136" t="n">
        <f aca="false">G172+G174+G176</f>
        <v>0</v>
      </c>
      <c r="H171" s="135" t="n">
        <f aca="false">H172+H174+H176</f>
        <v>0</v>
      </c>
      <c r="I171" s="132"/>
      <c r="J171" s="84"/>
    </row>
    <row r="172" customFormat="false" ht="12.75" hidden="true" customHeight="false" outlineLevel="0" collapsed="false">
      <c r="A172" s="88" t="n">
        <v>604</v>
      </c>
      <c r="B172" s="95" t="s">
        <v>45</v>
      </c>
      <c r="C172" s="29" t="s">
        <v>241</v>
      </c>
      <c r="D172" s="95"/>
      <c r="E172" s="97" t="s">
        <v>242</v>
      </c>
      <c r="F172" s="135" t="n">
        <f aca="false">F173</f>
        <v>0</v>
      </c>
      <c r="G172" s="136" t="n">
        <f aca="false">G173</f>
        <v>0</v>
      </c>
      <c r="H172" s="135" t="n">
        <f aca="false">H173</f>
        <v>0</v>
      </c>
      <c r="I172" s="132"/>
      <c r="J172" s="84"/>
    </row>
    <row r="173" customFormat="false" ht="22.5" hidden="true" customHeight="false" outlineLevel="0" collapsed="false">
      <c r="A173" s="88" t="n">
        <v>604</v>
      </c>
      <c r="B173" s="95" t="s">
        <v>45</v>
      </c>
      <c r="C173" s="29" t="str">
        <f aca="false">C172</f>
        <v>3320140010</v>
      </c>
      <c r="D173" s="95" t="s">
        <v>82</v>
      </c>
      <c r="E173" s="32" t="s">
        <v>83</v>
      </c>
      <c r="F173" s="135"/>
      <c r="G173" s="142"/>
      <c r="H173" s="141"/>
      <c r="I173" s="132"/>
      <c r="J173" s="84"/>
    </row>
    <row r="174" customFormat="false" ht="12.75" hidden="true" customHeight="false" outlineLevel="0" collapsed="false">
      <c r="A174" s="88" t="n">
        <v>604</v>
      </c>
      <c r="B174" s="95" t="s">
        <v>45</v>
      </c>
      <c r="C174" s="29" t="s">
        <v>243</v>
      </c>
      <c r="D174" s="95"/>
      <c r="E174" s="97" t="s">
        <v>244</v>
      </c>
      <c r="F174" s="135" t="n">
        <f aca="false">F175</f>
        <v>0</v>
      </c>
      <c r="G174" s="136" t="n">
        <f aca="false">G175</f>
        <v>0</v>
      </c>
      <c r="H174" s="135" t="n">
        <f aca="false">H175</f>
        <v>0</v>
      </c>
      <c r="I174" s="132"/>
      <c r="J174" s="84"/>
    </row>
    <row r="175" customFormat="false" ht="24" hidden="true" customHeight="true" outlineLevel="0" collapsed="false">
      <c r="A175" s="88" t="n">
        <v>604</v>
      </c>
      <c r="B175" s="95" t="s">
        <v>45</v>
      </c>
      <c r="C175" s="29" t="str">
        <f aca="false">C174</f>
        <v>3320140020</v>
      </c>
      <c r="D175" s="95" t="s">
        <v>82</v>
      </c>
      <c r="E175" s="32" t="s">
        <v>83</v>
      </c>
      <c r="F175" s="135"/>
      <c r="G175" s="136"/>
      <c r="H175" s="135"/>
      <c r="I175" s="132"/>
      <c r="J175" s="84"/>
    </row>
    <row r="176" customFormat="false" ht="15.75" hidden="false" customHeight="true" outlineLevel="0" collapsed="false">
      <c r="A176" s="88" t="n">
        <v>604</v>
      </c>
      <c r="B176" s="95" t="s">
        <v>45</v>
      </c>
      <c r="C176" s="119" t="n">
        <v>3320140030</v>
      </c>
      <c r="D176" s="95"/>
      <c r="E176" s="97" t="s">
        <v>245</v>
      </c>
      <c r="F176" s="135" t="n">
        <f aca="false">F177</f>
        <v>0</v>
      </c>
      <c r="G176" s="136" t="n">
        <f aca="false">G177</f>
        <v>0</v>
      </c>
      <c r="H176" s="135" t="n">
        <f aca="false">H177</f>
        <v>0</v>
      </c>
      <c r="I176" s="132"/>
      <c r="J176" s="84"/>
    </row>
    <row r="177" customFormat="false" ht="24" hidden="false" customHeight="true" outlineLevel="0" collapsed="false">
      <c r="A177" s="88" t="n">
        <v>604</v>
      </c>
      <c r="B177" s="95" t="s">
        <v>45</v>
      </c>
      <c r="C177" s="119" t="n">
        <v>3320140030</v>
      </c>
      <c r="D177" s="95" t="s">
        <v>82</v>
      </c>
      <c r="E177" s="32" t="s">
        <v>83</v>
      </c>
      <c r="F177" s="135" t="n">
        <f aca="false">1400-1400</f>
        <v>0</v>
      </c>
      <c r="G177" s="136"/>
      <c r="H177" s="135"/>
      <c r="I177" s="132" t="n">
        <v>-1400</v>
      </c>
      <c r="J177" s="84"/>
    </row>
    <row r="178" customFormat="false" ht="12.75" hidden="false" customHeight="false" outlineLevel="0" collapsed="false">
      <c r="A178" s="88" t="n">
        <v>604</v>
      </c>
      <c r="B178" s="95" t="s">
        <v>45</v>
      </c>
      <c r="C178" s="29" t="s">
        <v>246</v>
      </c>
      <c r="D178" s="95"/>
      <c r="E178" s="97" t="s">
        <v>247</v>
      </c>
      <c r="F178" s="135" t="n">
        <f aca="false">F179</f>
        <v>233.8</v>
      </c>
      <c r="G178" s="136" t="n">
        <f aca="false">G179</f>
        <v>344.27</v>
      </c>
      <c r="H178" s="135" t="n">
        <f aca="false">H179</f>
        <v>50</v>
      </c>
      <c r="I178" s="132"/>
      <c r="J178" s="84"/>
    </row>
    <row r="179" customFormat="false" ht="12.75" hidden="false" customHeight="false" outlineLevel="0" collapsed="false">
      <c r="A179" s="88" t="n">
        <v>604</v>
      </c>
      <c r="B179" s="95" t="s">
        <v>45</v>
      </c>
      <c r="C179" s="29" t="s">
        <v>248</v>
      </c>
      <c r="D179" s="95"/>
      <c r="E179" s="32" t="s">
        <v>77</v>
      </c>
      <c r="F179" s="135" t="n">
        <f aca="false">F180+F183</f>
        <v>233.8</v>
      </c>
      <c r="G179" s="136" t="n">
        <f aca="false">G180+G183</f>
        <v>344.27</v>
      </c>
      <c r="H179" s="135" t="n">
        <f aca="false">H180+H183</f>
        <v>50</v>
      </c>
      <c r="I179" s="132"/>
      <c r="J179" s="84"/>
    </row>
    <row r="180" customFormat="false" ht="13.5" hidden="false" customHeight="true" outlineLevel="0" collapsed="false">
      <c r="A180" s="88" t="n">
        <v>604</v>
      </c>
      <c r="B180" s="95" t="s">
        <v>45</v>
      </c>
      <c r="C180" s="29" t="s">
        <v>249</v>
      </c>
      <c r="D180" s="95"/>
      <c r="E180" s="97" t="s">
        <v>250</v>
      </c>
      <c r="F180" s="135" t="n">
        <f aca="false">F181+F182</f>
        <v>200</v>
      </c>
      <c r="G180" s="136" t="n">
        <f aca="false">G181+G182</f>
        <v>170</v>
      </c>
      <c r="H180" s="135" t="n">
        <f aca="false">H181+H182</f>
        <v>50</v>
      </c>
      <c r="I180" s="132"/>
      <c r="J180" s="84"/>
    </row>
    <row r="181" customFormat="false" ht="22.5" hidden="false" customHeight="false" outlineLevel="0" collapsed="false">
      <c r="A181" s="88" t="n">
        <v>604</v>
      </c>
      <c r="B181" s="95" t="s">
        <v>45</v>
      </c>
      <c r="C181" s="29" t="str">
        <f aca="false">C180</f>
        <v>3320240010</v>
      </c>
      <c r="D181" s="95" t="s">
        <v>82</v>
      </c>
      <c r="E181" s="32" t="s">
        <v>83</v>
      </c>
      <c r="F181" s="135" t="n">
        <v>200</v>
      </c>
      <c r="G181" s="136" t="n">
        <v>170</v>
      </c>
      <c r="H181" s="135" t="n">
        <v>50</v>
      </c>
      <c r="I181" s="132"/>
      <c r="J181" s="84"/>
      <c r="K181" s="137" t="n">
        <v>200</v>
      </c>
    </row>
    <row r="182" customFormat="false" ht="12.75" hidden="false" customHeight="false" outlineLevel="0" collapsed="false">
      <c r="A182" s="88" t="n">
        <v>604</v>
      </c>
      <c r="B182" s="95" t="s">
        <v>45</v>
      </c>
      <c r="C182" s="29" t="str">
        <f aca="false">C180</f>
        <v>3320240010</v>
      </c>
      <c r="D182" s="95" t="s">
        <v>84</v>
      </c>
      <c r="E182" s="146" t="s">
        <v>251</v>
      </c>
      <c r="F182" s="135"/>
      <c r="G182" s="142"/>
      <c r="H182" s="141"/>
      <c r="I182" s="132"/>
      <c r="J182" s="84"/>
    </row>
    <row r="183" customFormat="false" ht="12.75" hidden="false" customHeight="false" outlineLevel="0" collapsed="false">
      <c r="A183" s="88" t="n">
        <v>604</v>
      </c>
      <c r="B183" s="95" t="s">
        <v>45</v>
      </c>
      <c r="C183" s="29" t="s">
        <v>252</v>
      </c>
      <c r="D183" s="95"/>
      <c r="E183" s="147" t="s">
        <v>253</v>
      </c>
      <c r="F183" s="135" t="n">
        <f aca="false">F184</f>
        <v>33.8</v>
      </c>
      <c r="G183" s="136" t="n">
        <f aca="false">G184</f>
        <v>174.27</v>
      </c>
      <c r="H183" s="135" t="n">
        <f aca="false">H184</f>
        <v>0</v>
      </c>
      <c r="I183" s="132"/>
      <c r="J183" s="84"/>
    </row>
    <row r="184" customFormat="false" ht="22.5" hidden="false" customHeight="false" outlineLevel="0" collapsed="false">
      <c r="A184" s="88" t="n">
        <v>604</v>
      </c>
      <c r="B184" s="95" t="s">
        <v>45</v>
      </c>
      <c r="C184" s="29" t="str">
        <f aca="false">C183</f>
        <v>3320240020</v>
      </c>
      <c r="D184" s="95" t="s">
        <v>82</v>
      </c>
      <c r="E184" s="32" t="s">
        <v>83</v>
      </c>
      <c r="F184" s="135" t="n">
        <v>33.8</v>
      </c>
      <c r="G184" s="136" t="n">
        <v>174.27</v>
      </c>
      <c r="H184" s="135"/>
      <c r="I184" s="132"/>
      <c r="J184" s="84"/>
      <c r="K184" s="137" t="n">
        <v>33.8</v>
      </c>
    </row>
    <row r="185" s="2" customFormat="true" ht="12.75" hidden="false" customHeight="false" outlineLevel="0" collapsed="false">
      <c r="A185" s="88" t="n">
        <v>604</v>
      </c>
      <c r="B185" s="95" t="s">
        <v>45</v>
      </c>
      <c r="C185" s="95" t="n">
        <v>3320300000</v>
      </c>
      <c r="D185" s="95"/>
      <c r="E185" s="148" t="s">
        <v>254</v>
      </c>
      <c r="F185" s="135" t="n">
        <f aca="false">F186+F194+F189</f>
        <v>400</v>
      </c>
      <c r="G185" s="136" t="n">
        <f aca="false">G186+G194+G189</f>
        <v>0</v>
      </c>
      <c r="H185" s="135" t="n">
        <f aca="false">H186+H194+H189</f>
        <v>298.9</v>
      </c>
      <c r="I185" s="149"/>
      <c r="J185" s="123"/>
    </row>
    <row r="186" s="2" customFormat="true" ht="48.75" hidden="false" customHeight="true" outlineLevel="0" collapsed="false">
      <c r="A186" s="88" t="n">
        <v>604</v>
      </c>
      <c r="B186" s="95" t="s">
        <v>45</v>
      </c>
      <c r="C186" s="29" t="s">
        <v>255</v>
      </c>
      <c r="D186" s="95"/>
      <c r="E186" s="97" t="s">
        <v>222</v>
      </c>
      <c r="F186" s="135" t="n">
        <f aca="false">F187</f>
        <v>400</v>
      </c>
      <c r="G186" s="136" t="n">
        <f aca="false">G187</f>
        <v>0</v>
      </c>
      <c r="H186" s="135" t="n">
        <f aca="false">H187</f>
        <v>298.9</v>
      </c>
      <c r="I186" s="149"/>
      <c r="J186" s="123"/>
    </row>
    <row r="187" s="2" customFormat="true" ht="22.5" hidden="false" customHeight="false" outlineLevel="0" collapsed="false">
      <c r="A187" s="88" t="n">
        <v>604</v>
      </c>
      <c r="B187" s="95" t="s">
        <v>45</v>
      </c>
      <c r="C187" s="29" t="s">
        <v>256</v>
      </c>
      <c r="D187" s="95"/>
      <c r="E187" s="32" t="s">
        <v>257</v>
      </c>
      <c r="F187" s="150" t="n">
        <f aca="false">F188</f>
        <v>400</v>
      </c>
      <c r="G187" s="46" t="n">
        <f aca="false">G188</f>
        <v>0</v>
      </c>
      <c r="H187" s="140" t="n">
        <f aca="false">H188</f>
        <v>298.9</v>
      </c>
      <c r="I187" s="149"/>
      <c r="J187" s="123"/>
    </row>
    <row r="188" s="2" customFormat="true" ht="22.5" hidden="false" customHeight="false" outlineLevel="0" collapsed="false">
      <c r="A188" s="88" t="n">
        <v>604</v>
      </c>
      <c r="B188" s="95" t="s">
        <v>45</v>
      </c>
      <c r="C188" s="29" t="str">
        <f aca="false">C187</f>
        <v>33203S0330</v>
      </c>
      <c r="D188" s="95" t="s">
        <v>82</v>
      </c>
      <c r="E188" s="32" t="s">
        <v>83</v>
      </c>
      <c r="F188" s="135" t="n">
        <v>400</v>
      </c>
      <c r="G188" s="136"/>
      <c r="H188" s="135" t="n">
        <v>298.9</v>
      </c>
      <c r="I188" s="149" t="n">
        <v>500</v>
      </c>
      <c r="J188" s="123"/>
      <c r="K188" s="137" t="n">
        <v>400</v>
      </c>
    </row>
    <row r="189" s="2" customFormat="true" ht="22.5" hidden="true" customHeight="true" outlineLevel="0" collapsed="false">
      <c r="A189" s="88" t="n">
        <v>604</v>
      </c>
      <c r="B189" s="95" t="s">
        <v>45</v>
      </c>
      <c r="C189" s="95" t="s">
        <v>258</v>
      </c>
      <c r="D189" s="95"/>
      <c r="E189" s="32" t="s">
        <v>112</v>
      </c>
      <c r="F189" s="135" t="n">
        <f aca="false">F190+F192</f>
        <v>0</v>
      </c>
      <c r="G189" s="136" t="n">
        <f aca="false">G190+G192</f>
        <v>0</v>
      </c>
      <c r="H189" s="135" t="n">
        <f aca="false">H190+H192</f>
        <v>0</v>
      </c>
      <c r="I189" s="149"/>
      <c r="J189" s="123"/>
      <c r="K189" s="137"/>
    </row>
    <row r="190" s="2" customFormat="true" ht="34.5" hidden="true" customHeight="true" outlineLevel="0" collapsed="false">
      <c r="A190" s="88" t="n">
        <v>604</v>
      </c>
      <c r="B190" s="95" t="s">
        <v>45</v>
      </c>
      <c r="C190" s="95" t="s">
        <v>259</v>
      </c>
      <c r="D190" s="95"/>
      <c r="E190" s="97" t="s">
        <v>260</v>
      </c>
      <c r="F190" s="135" t="n">
        <f aca="false">F191</f>
        <v>0</v>
      </c>
      <c r="G190" s="136" t="n">
        <f aca="false">G191</f>
        <v>0</v>
      </c>
      <c r="H190" s="135" t="n">
        <f aca="false">H191</f>
        <v>0</v>
      </c>
      <c r="I190" s="149"/>
      <c r="J190" s="123"/>
      <c r="K190" s="137"/>
    </row>
    <row r="191" s="2" customFormat="true" ht="22.5" hidden="true" customHeight="false" outlineLevel="0" collapsed="false">
      <c r="A191" s="88" t="n">
        <v>604</v>
      </c>
      <c r="B191" s="95" t="s">
        <v>45</v>
      </c>
      <c r="C191" s="95" t="s">
        <v>259</v>
      </c>
      <c r="D191" s="95" t="s">
        <v>82</v>
      </c>
      <c r="E191" s="32" t="s">
        <v>83</v>
      </c>
      <c r="F191" s="135"/>
      <c r="G191" s="136"/>
      <c r="H191" s="135"/>
      <c r="I191" s="149"/>
      <c r="J191" s="123"/>
      <c r="K191" s="137"/>
    </row>
    <row r="192" s="2" customFormat="true" ht="49.5" hidden="true" customHeight="true" outlineLevel="0" collapsed="false">
      <c r="A192" s="88" t="n">
        <v>604</v>
      </c>
      <c r="B192" s="95" t="s">
        <v>45</v>
      </c>
      <c r="C192" s="95" t="s">
        <v>261</v>
      </c>
      <c r="D192" s="95"/>
      <c r="E192" s="97" t="s">
        <v>262</v>
      </c>
      <c r="F192" s="135" t="n">
        <f aca="false">F193</f>
        <v>0</v>
      </c>
      <c r="G192" s="136" t="n">
        <f aca="false">G193</f>
        <v>0</v>
      </c>
      <c r="H192" s="135" t="n">
        <f aca="false">H193</f>
        <v>0</v>
      </c>
      <c r="I192" s="149"/>
      <c r="J192" s="123"/>
      <c r="K192" s="137"/>
    </row>
    <row r="193" s="2" customFormat="true" ht="22.5" hidden="true" customHeight="false" outlineLevel="0" collapsed="false">
      <c r="A193" s="88" t="n">
        <v>604</v>
      </c>
      <c r="B193" s="95" t="s">
        <v>45</v>
      </c>
      <c r="C193" s="95" t="s">
        <v>261</v>
      </c>
      <c r="D193" s="95" t="s">
        <v>82</v>
      </c>
      <c r="E193" s="32" t="s">
        <v>83</v>
      </c>
      <c r="F193" s="135"/>
      <c r="G193" s="136"/>
      <c r="H193" s="135"/>
      <c r="I193" s="149"/>
      <c r="J193" s="123"/>
      <c r="K193" s="137"/>
    </row>
    <row r="194" s="2" customFormat="true" ht="12.75" hidden="true" customHeight="false" outlineLevel="0" collapsed="false">
      <c r="A194" s="88" t="n">
        <v>604</v>
      </c>
      <c r="B194" s="95" t="s">
        <v>45</v>
      </c>
      <c r="C194" s="95" t="s">
        <v>263</v>
      </c>
      <c r="D194" s="95"/>
      <c r="E194" s="32" t="s">
        <v>77</v>
      </c>
      <c r="F194" s="135" t="n">
        <f aca="false">F195</f>
        <v>0</v>
      </c>
      <c r="G194" s="136" t="n">
        <f aca="false">G195</f>
        <v>0</v>
      </c>
      <c r="H194" s="135" t="n">
        <f aca="false">H195</f>
        <v>0</v>
      </c>
      <c r="I194" s="149"/>
      <c r="J194" s="123"/>
      <c r="K194" s="137"/>
    </row>
    <row r="195" s="2" customFormat="true" ht="13.5" hidden="true" customHeight="true" outlineLevel="0" collapsed="false">
      <c r="A195" s="88" t="n">
        <v>604</v>
      </c>
      <c r="B195" s="95" t="s">
        <v>45</v>
      </c>
      <c r="C195" s="95" t="s">
        <v>264</v>
      </c>
      <c r="D195" s="95"/>
      <c r="E195" s="97" t="s">
        <v>265</v>
      </c>
      <c r="F195" s="135" t="n">
        <f aca="false">F196</f>
        <v>0</v>
      </c>
      <c r="G195" s="136" t="n">
        <f aca="false">G196</f>
        <v>0</v>
      </c>
      <c r="H195" s="135" t="n">
        <f aca="false">H196</f>
        <v>0</v>
      </c>
      <c r="I195" s="149"/>
      <c r="J195" s="123"/>
      <c r="K195" s="137"/>
    </row>
    <row r="196" s="2" customFormat="true" ht="22.5" hidden="true" customHeight="false" outlineLevel="0" collapsed="false">
      <c r="A196" s="88" t="n">
        <v>604</v>
      </c>
      <c r="B196" s="95" t="s">
        <v>45</v>
      </c>
      <c r="C196" s="95" t="s">
        <v>264</v>
      </c>
      <c r="D196" s="95" t="s">
        <v>82</v>
      </c>
      <c r="E196" s="32" t="s">
        <v>83</v>
      </c>
      <c r="F196" s="135"/>
      <c r="G196" s="136"/>
      <c r="H196" s="135"/>
      <c r="I196" s="149"/>
      <c r="J196" s="123"/>
      <c r="K196" s="137"/>
    </row>
    <row r="197" s="2" customFormat="true" ht="12.75" hidden="false" customHeight="false" outlineLevel="0" collapsed="false">
      <c r="A197" s="88" t="n">
        <v>604</v>
      </c>
      <c r="B197" s="91" t="s">
        <v>45</v>
      </c>
      <c r="C197" s="91" t="s">
        <v>88</v>
      </c>
      <c r="D197" s="91"/>
      <c r="E197" s="24" t="s">
        <v>89</v>
      </c>
      <c r="F197" s="133" t="n">
        <f aca="false">F198</f>
        <v>30</v>
      </c>
      <c r="G197" s="133" t="n">
        <f aca="false">G198</f>
        <v>30</v>
      </c>
      <c r="H197" s="133" t="n">
        <f aca="false">H198</f>
        <v>30</v>
      </c>
      <c r="I197" s="149"/>
      <c r="J197" s="123"/>
      <c r="K197" s="137"/>
    </row>
    <row r="198" s="2" customFormat="true" ht="24" hidden="false" customHeight="true" outlineLevel="0" collapsed="false">
      <c r="A198" s="88" t="n">
        <v>604</v>
      </c>
      <c r="B198" s="95" t="s">
        <v>45</v>
      </c>
      <c r="C198" s="95" t="s">
        <v>90</v>
      </c>
      <c r="D198" s="95"/>
      <c r="E198" s="32" t="s">
        <v>91</v>
      </c>
      <c r="F198" s="135" t="n">
        <f aca="false">F199</f>
        <v>30</v>
      </c>
      <c r="G198" s="135" t="n">
        <f aca="false">G199</f>
        <v>30</v>
      </c>
      <c r="H198" s="135" t="n">
        <f aca="false">H199</f>
        <v>30</v>
      </c>
      <c r="I198" s="149"/>
      <c r="J198" s="123"/>
      <c r="K198" s="137"/>
    </row>
    <row r="199" s="2" customFormat="true" ht="12.75" hidden="false" customHeight="false" outlineLevel="0" collapsed="false">
      <c r="A199" s="88" t="n">
        <v>604</v>
      </c>
      <c r="B199" s="95" t="s">
        <v>45</v>
      </c>
      <c r="C199" s="95" t="s">
        <v>90</v>
      </c>
      <c r="D199" s="95"/>
      <c r="E199" s="97" t="s">
        <v>92</v>
      </c>
      <c r="F199" s="135" t="n">
        <f aca="false">F200</f>
        <v>30</v>
      </c>
      <c r="G199" s="135" t="n">
        <f aca="false">G200</f>
        <v>30</v>
      </c>
      <c r="H199" s="135" t="n">
        <f aca="false">H200</f>
        <v>30</v>
      </c>
      <c r="I199" s="149"/>
      <c r="J199" s="123"/>
      <c r="K199" s="137"/>
    </row>
    <row r="200" s="2" customFormat="true" ht="12.75" hidden="false" customHeight="false" outlineLevel="0" collapsed="false">
      <c r="A200" s="88" t="n">
        <v>604</v>
      </c>
      <c r="B200" s="95" t="s">
        <v>45</v>
      </c>
      <c r="C200" s="95" t="s">
        <v>93</v>
      </c>
      <c r="D200" s="95"/>
      <c r="E200" s="32" t="s">
        <v>77</v>
      </c>
      <c r="F200" s="135" t="n">
        <f aca="false">F201</f>
        <v>30</v>
      </c>
      <c r="G200" s="135" t="n">
        <f aca="false">G201</f>
        <v>30</v>
      </c>
      <c r="H200" s="135" t="n">
        <f aca="false">H201</f>
        <v>30</v>
      </c>
      <c r="I200" s="149"/>
      <c r="J200" s="123"/>
      <c r="K200" s="137"/>
    </row>
    <row r="201" s="2" customFormat="true" ht="24" hidden="false" customHeight="true" outlineLevel="0" collapsed="false">
      <c r="A201" s="88" t="n">
        <v>604</v>
      </c>
      <c r="B201" s="95" t="s">
        <v>45</v>
      </c>
      <c r="C201" s="95" t="s">
        <v>266</v>
      </c>
      <c r="D201" s="95"/>
      <c r="E201" s="97" t="s">
        <v>267</v>
      </c>
      <c r="F201" s="135" t="n">
        <f aca="false">F202</f>
        <v>30</v>
      </c>
      <c r="G201" s="135" t="n">
        <f aca="false">G202</f>
        <v>30</v>
      </c>
      <c r="H201" s="135" t="n">
        <f aca="false">H202</f>
        <v>30</v>
      </c>
      <c r="I201" s="149"/>
      <c r="J201" s="123"/>
      <c r="K201" s="137"/>
    </row>
    <row r="202" s="2" customFormat="true" ht="12.75" hidden="false" customHeight="false" outlineLevel="0" collapsed="false">
      <c r="A202" s="88" t="n">
        <v>604</v>
      </c>
      <c r="B202" s="95" t="s">
        <v>45</v>
      </c>
      <c r="C202" s="95" t="s">
        <v>266</v>
      </c>
      <c r="D202" s="95" t="s">
        <v>95</v>
      </c>
      <c r="E202" s="32" t="s">
        <v>96</v>
      </c>
      <c r="F202" s="135" t="n">
        <v>30</v>
      </c>
      <c r="G202" s="136" t="n">
        <v>30</v>
      </c>
      <c r="H202" s="135" t="n">
        <v>30</v>
      </c>
      <c r="I202" s="149"/>
      <c r="J202" s="123"/>
      <c r="K202" s="137" t="n">
        <v>30</v>
      </c>
    </row>
    <row r="203" customFormat="false" ht="12.75" hidden="false" customHeight="false" outlineLevel="0" collapsed="false">
      <c r="A203" s="88" t="n">
        <v>604</v>
      </c>
      <c r="B203" s="91" t="s">
        <v>47</v>
      </c>
      <c r="C203" s="25"/>
      <c r="D203" s="95"/>
      <c r="E203" s="24" t="s">
        <v>48</v>
      </c>
      <c r="F203" s="133" t="n">
        <f aca="false">F204</f>
        <v>380</v>
      </c>
      <c r="G203" s="134" t="n">
        <f aca="false">G204</f>
        <v>1134.4</v>
      </c>
      <c r="H203" s="133" t="n">
        <f aca="false">H204</f>
        <v>244.93</v>
      </c>
      <c r="I203" s="151"/>
      <c r="J203" s="84"/>
    </row>
    <row r="204" customFormat="false" ht="33.75" hidden="false" customHeight="false" outlineLevel="0" collapsed="false">
      <c r="A204" s="88" t="n">
        <v>604</v>
      </c>
      <c r="B204" s="91" t="s">
        <v>47</v>
      </c>
      <c r="C204" s="25" t="s">
        <v>192</v>
      </c>
      <c r="D204" s="91"/>
      <c r="E204" s="24" t="s">
        <v>193</v>
      </c>
      <c r="F204" s="133" t="n">
        <f aca="false">F205</f>
        <v>380</v>
      </c>
      <c r="G204" s="134" t="n">
        <f aca="false">G205</f>
        <v>1134.4</v>
      </c>
      <c r="H204" s="133" t="n">
        <f aca="false">H205</f>
        <v>244.93</v>
      </c>
      <c r="I204" s="132"/>
      <c r="J204" s="84"/>
    </row>
    <row r="205" customFormat="false" ht="21.75" hidden="false" customHeight="false" outlineLevel="0" collapsed="false">
      <c r="A205" s="88" t="n">
        <v>604</v>
      </c>
      <c r="B205" s="91" t="s">
        <v>47</v>
      </c>
      <c r="C205" s="25" t="s">
        <v>194</v>
      </c>
      <c r="D205" s="91"/>
      <c r="E205" s="94" t="s">
        <v>195</v>
      </c>
      <c r="F205" s="133" t="n">
        <f aca="false">F206+F218</f>
        <v>380</v>
      </c>
      <c r="G205" s="134" t="n">
        <f aca="false">G206+G218</f>
        <v>1134.4</v>
      </c>
      <c r="H205" s="133" t="n">
        <f aca="false">H206+H218</f>
        <v>244.93</v>
      </c>
      <c r="I205" s="132"/>
      <c r="J205" s="84"/>
    </row>
    <row r="206" customFormat="false" ht="12.75" hidden="false" customHeight="false" outlineLevel="0" collapsed="false">
      <c r="A206" s="88" t="n">
        <v>604</v>
      </c>
      <c r="B206" s="95" t="s">
        <v>47</v>
      </c>
      <c r="C206" s="29" t="s">
        <v>196</v>
      </c>
      <c r="D206" s="95"/>
      <c r="E206" s="97" t="s">
        <v>197</v>
      </c>
      <c r="F206" s="135" t="n">
        <f aca="false">F207</f>
        <v>380</v>
      </c>
      <c r="G206" s="136" t="n">
        <f aca="false">G207</f>
        <v>434.4</v>
      </c>
      <c r="H206" s="135" t="n">
        <f aca="false">H207</f>
        <v>244.93</v>
      </c>
      <c r="I206" s="132"/>
      <c r="J206" s="84"/>
    </row>
    <row r="207" customFormat="false" ht="12.75" hidden="false" customHeight="false" outlineLevel="0" collapsed="false">
      <c r="A207" s="88" t="n">
        <v>604</v>
      </c>
      <c r="B207" s="95" t="s">
        <v>47</v>
      </c>
      <c r="C207" s="29" t="s">
        <v>198</v>
      </c>
      <c r="D207" s="95"/>
      <c r="E207" s="32" t="s">
        <v>77</v>
      </c>
      <c r="F207" s="135" t="n">
        <f aca="false">F208+F210+F212+F214+F216</f>
        <v>380</v>
      </c>
      <c r="G207" s="136" t="n">
        <f aca="false">G208+G210+G212+G214+G216</f>
        <v>434.4</v>
      </c>
      <c r="H207" s="135" t="n">
        <f aca="false">H208+H210+H212+H214+H216</f>
        <v>244.93</v>
      </c>
      <c r="I207" s="132"/>
      <c r="J207" s="84"/>
    </row>
    <row r="208" customFormat="false" ht="12.75" hidden="false" customHeight="true" outlineLevel="0" collapsed="false">
      <c r="A208" s="88" t="n">
        <v>604</v>
      </c>
      <c r="B208" s="95" t="s">
        <v>47</v>
      </c>
      <c r="C208" s="29" t="s">
        <v>199</v>
      </c>
      <c r="D208" s="95"/>
      <c r="E208" s="97" t="s">
        <v>200</v>
      </c>
      <c r="F208" s="135" t="n">
        <f aca="false">F209</f>
        <v>80</v>
      </c>
      <c r="G208" s="136" t="n">
        <f aca="false">G209</f>
        <v>139</v>
      </c>
      <c r="H208" s="135" t="n">
        <f aca="false">H209</f>
        <v>44.93</v>
      </c>
      <c r="I208" s="132"/>
      <c r="J208" s="84"/>
    </row>
    <row r="209" customFormat="false" ht="22.5" hidden="false" customHeight="false" outlineLevel="0" collapsed="false">
      <c r="A209" s="88" t="n">
        <v>604</v>
      </c>
      <c r="B209" s="95" t="s">
        <v>47</v>
      </c>
      <c r="C209" s="29" t="str">
        <f aca="false">C208</f>
        <v>3330140010</v>
      </c>
      <c r="D209" s="95" t="s">
        <v>82</v>
      </c>
      <c r="E209" s="32" t="s">
        <v>83</v>
      </c>
      <c r="F209" s="135" t="n">
        <v>80</v>
      </c>
      <c r="G209" s="136" t="n">
        <v>139</v>
      </c>
      <c r="H209" s="135" t="n">
        <v>44.93</v>
      </c>
      <c r="I209" s="132"/>
      <c r="J209" s="84"/>
      <c r="K209" s="137" t="n">
        <v>80</v>
      </c>
    </row>
    <row r="210" customFormat="false" ht="12.75" hidden="false" customHeight="false" outlineLevel="0" collapsed="false">
      <c r="A210" s="88" t="n">
        <v>604</v>
      </c>
      <c r="B210" s="95" t="s">
        <v>47</v>
      </c>
      <c r="C210" s="29" t="s">
        <v>268</v>
      </c>
      <c r="D210" s="95"/>
      <c r="E210" s="152" t="s">
        <v>269</v>
      </c>
      <c r="F210" s="135" t="n">
        <f aca="false">F211</f>
        <v>200</v>
      </c>
      <c r="G210" s="136" t="n">
        <f aca="false">G211</f>
        <v>165.4</v>
      </c>
      <c r="H210" s="135" t="n">
        <f aca="false">H211</f>
        <v>170</v>
      </c>
      <c r="I210" s="132"/>
      <c r="J210" s="84"/>
    </row>
    <row r="211" customFormat="false" ht="26.25" hidden="false" customHeight="true" outlineLevel="0" collapsed="false">
      <c r="A211" s="88" t="n">
        <v>604</v>
      </c>
      <c r="B211" s="95" t="s">
        <v>47</v>
      </c>
      <c r="C211" s="29" t="str">
        <f aca="false">C210</f>
        <v>3330140020</v>
      </c>
      <c r="D211" s="95" t="s">
        <v>82</v>
      </c>
      <c r="E211" s="32" t="s">
        <v>83</v>
      </c>
      <c r="F211" s="135" t="n">
        <v>200</v>
      </c>
      <c r="G211" s="136" t="n">
        <v>165.4</v>
      </c>
      <c r="H211" s="135" t="n">
        <v>170</v>
      </c>
      <c r="I211" s="132"/>
      <c r="J211" s="84"/>
      <c r="K211" s="137" t="n">
        <v>200</v>
      </c>
    </row>
    <row r="212" customFormat="false" ht="12.75" hidden="false" customHeight="false" outlineLevel="0" collapsed="false">
      <c r="A212" s="88" t="n">
        <v>604</v>
      </c>
      <c r="B212" s="95" t="s">
        <v>47</v>
      </c>
      <c r="C212" s="29" t="s">
        <v>270</v>
      </c>
      <c r="D212" s="95"/>
      <c r="E212" s="152" t="s">
        <v>271</v>
      </c>
      <c r="F212" s="135" t="n">
        <f aca="false">F213</f>
        <v>0</v>
      </c>
      <c r="G212" s="136" t="n">
        <f aca="false">G213</f>
        <v>30</v>
      </c>
      <c r="H212" s="135" t="n">
        <f aca="false">H213</f>
        <v>0</v>
      </c>
      <c r="I212" s="132"/>
      <c r="J212" s="84"/>
    </row>
    <row r="213" customFormat="false" ht="22.5" hidden="false" customHeight="false" outlineLevel="0" collapsed="false">
      <c r="A213" s="88" t="n">
        <v>604</v>
      </c>
      <c r="B213" s="95" t="s">
        <v>47</v>
      </c>
      <c r="C213" s="29" t="str">
        <f aca="false">C212</f>
        <v>3330140030</v>
      </c>
      <c r="D213" s="95" t="s">
        <v>82</v>
      </c>
      <c r="E213" s="32" t="s">
        <v>83</v>
      </c>
      <c r="F213" s="135"/>
      <c r="G213" s="136" t="n">
        <v>30</v>
      </c>
      <c r="H213" s="135"/>
      <c r="I213" s="132"/>
      <c r="J213" s="84"/>
    </row>
    <row r="214" customFormat="false" ht="12.75" hidden="false" customHeight="false" outlineLevel="0" collapsed="false">
      <c r="A214" s="88" t="n">
        <v>604</v>
      </c>
      <c r="B214" s="95" t="s">
        <v>47</v>
      </c>
      <c r="C214" s="29" t="s">
        <v>272</v>
      </c>
      <c r="D214" s="95"/>
      <c r="E214" s="152" t="s">
        <v>273</v>
      </c>
      <c r="F214" s="135" t="n">
        <f aca="false">F215</f>
        <v>100</v>
      </c>
      <c r="G214" s="136" t="n">
        <f aca="false">G215</f>
        <v>100</v>
      </c>
      <c r="H214" s="135" t="n">
        <f aca="false">H215</f>
        <v>30</v>
      </c>
      <c r="I214" s="132"/>
      <c r="J214" s="84"/>
    </row>
    <row r="215" customFormat="false" ht="22.5" hidden="false" customHeight="false" outlineLevel="0" collapsed="false">
      <c r="A215" s="88" t="n">
        <v>604</v>
      </c>
      <c r="B215" s="95" t="s">
        <v>47</v>
      </c>
      <c r="C215" s="29" t="str">
        <f aca="false">C214</f>
        <v>3330140040</v>
      </c>
      <c r="D215" s="95" t="s">
        <v>82</v>
      </c>
      <c r="E215" s="32" t="s">
        <v>83</v>
      </c>
      <c r="F215" s="135" t="n">
        <v>100</v>
      </c>
      <c r="G215" s="136" t="n">
        <v>100</v>
      </c>
      <c r="H215" s="135" t="n">
        <v>30</v>
      </c>
      <c r="I215" s="132"/>
      <c r="J215" s="84"/>
      <c r="K215" s="137" t="n">
        <v>100</v>
      </c>
    </row>
    <row r="216" customFormat="false" ht="22.5" hidden="true" customHeight="true" outlineLevel="0" collapsed="false">
      <c r="A216" s="88" t="n">
        <v>604</v>
      </c>
      <c r="B216" s="95" t="s">
        <v>47</v>
      </c>
      <c r="C216" s="95" t="n">
        <v>3330140050</v>
      </c>
      <c r="D216" s="95"/>
      <c r="E216" s="97" t="s">
        <v>274</v>
      </c>
      <c r="F216" s="135" t="n">
        <f aca="false">F217</f>
        <v>0</v>
      </c>
      <c r="G216" s="136" t="n">
        <f aca="false">G217</f>
        <v>0</v>
      </c>
      <c r="H216" s="135" t="n">
        <f aca="false">H217</f>
        <v>0</v>
      </c>
      <c r="I216" s="132"/>
      <c r="J216" s="84"/>
    </row>
    <row r="217" customFormat="false" ht="22.5" hidden="true" customHeight="false" outlineLevel="0" collapsed="false">
      <c r="A217" s="88" t="n">
        <v>604</v>
      </c>
      <c r="B217" s="95" t="s">
        <v>47</v>
      </c>
      <c r="C217" s="95" t="n">
        <v>3330140050</v>
      </c>
      <c r="D217" s="95" t="s">
        <v>82</v>
      </c>
      <c r="E217" s="32" t="s">
        <v>83</v>
      </c>
      <c r="F217" s="135"/>
      <c r="G217" s="136"/>
      <c r="H217" s="135"/>
      <c r="I217" s="132"/>
      <c r="J217" s="84"/>
      <c r="K217" s="100"/>
    </row>
    <row r="218" customFormat="false" ht="12.75" hidden="false" customHeight="false" outlineLevel="0" collapsed="false">
      <c r="A218" s="88" t="n">
        <v>604</v>
      </c>
      <c r="B218" s="95" t="s">
        <v>47</v>
      </c>
      <c r="C218" s="29" t="s">
        <v>275</v>
      </c>
      <c r="D218" s="95"/>
      <c r="E218" s="152" t="s">
        <v>254</v>
      </c>
      <c r="F218" s="135" t="n">
        <f aca="false">F219+F223</f>
        <v>0</v>
      </c>
      <c r="G218" s="136" t="n">
        <f aca="false">G219+G223</f>
        <v>700</v>
      </c>
      <c r="H218" s="135" t="n">
        <f aca="false">H219+H223</f>
        <v>0</v>
      </c>
      <c r="I218" s="132"/>
      <c r="J218" s="84"/>
    </row>
    <row r="219" customFormat="false" ht="47.25" hidden="false" customHeight="true" outlineLevel="0" collapsed="false">
      <c r="A219" s="88" t="n">
        <v>604</v>
      </c>
      <c r="B219" s="95" t="s">
        <v>47</v>
      </c>
      <c r="C219" s="29" t="s">
        <v>276</v>
      </c>
      <c r="D219" s="95"/>
      <c r="E219" s="97" t="s">
        <v>222</v>
      </c>
      <c r="F219" s="135" t="n">
        <f aca="false">F220</f>
        <v>0</v>
      </c>
      <c r="G219" s="136" t="n">
        <f aca="false">G220</f>
        <v>700</v>
      </c>
      <c r="H219" s="135" t="n">
        <f aca="false">H220</f>
        <v>0</v>
      </c>
      <c r="I219" s="132"/>
      <c r="J219" s="84"/>
    </row>
    <row r="220" customFormat="false" ht="22.5" hidden="false" customHeight="false" outlineLevel="0" collapsed="false">
      <c r="A220" s="88" t="n">
        <v>604</v>
      </c>
      <c r="B220" s="95" t="s">
        <v>47</v>
      </c>
      <c r="C220" s="29" t="s">
        <v>277</v>
      </c>
      <c r="D220" s="95"/>
      <c r="E220" s="32" t="s">
        <v>257</v>
      </c>
      <c r="F220" s="135" t="n">
        <f aca="false">F221+F222</f>
        <v>0</v>
      </c>
      <c r="G220" s="136" t="n">
        <f aca="false">G221+G222</f>
        <v>700</v>
      </c>
      <c r="H220" s="135" t="n">
        <f aca="false">H221+H222</f>
        <v>0</v>
      </c>
      <c r="I220" s="132"/>
      <c r="J220" s="84"/>
    </row>
    <row r="221" customFormat="false" ht="22.5" hidden="false" customHeight="false" outlineLevel="0" collapsed="false">
      <c r="A221" s="88" t="n">
        <v>604</v>
      </c>
      <c r="B221" s="95" t="s">
        <v>47</v>
      </c>
      <c r="C221" s="29" t="s">
        <v>277</v>
      </c>
      <c r="D221" s="95" t="s">
        <v>82</v>
      </c>
      <c r="E221" s="32" t="s">
        <v>83</v>
      </c>
      <c r="F221" s="135"/>
      <c r="G221" s="136" t="n">
        <v>700</v>
      </c>
      <c r="H221" s="135"/>
      <c r="I221" s="132" t="n">
        <v>200</v>
      </c>
      <c r="J221" s="84"/>
      <c r="K221" s="100"/>
    </row>
    <row r="222" customFormat="false" ht="24.75" hidden="true" customHeight="true" outlineLevel="0" collapsed="false">
      <c r="A222" s="88" t="n">
        <v>604</v>
      </c>
      <c r="B222" s="95" t="s">
        <v>47</v>
      </c>
      <c r="C222" s="29" t="str">
        <f aca="false">C220</f>
        <v>33302S0330</v>
      </c>
      <c r="D222" s="95" t="s">
        <v>225</v>
      </c>
      <c r="E222" s="32" t="s">
        <v>278</v>
      </c>
      <c r="F222" s="135"/>
      <c r="G222" s="136"/>
      <c r="H222" s="135"/>
      <c r="I222" s="132" t="n">
        <v>1000</v>
      </c>
      <c r="J222" s="84"/>
      <c r="K222" s="137"/>
    </row>
    <row r="223" customFormat="false" ht="24.75" hidden="true" customHeight="true" outlineLevel="0" collapsed="false">
      <c r="A223" s="88" t="n">
        <v>604</v>
      </c>
      <c r="B223" s="95" t="s">
        <v>47</v>
      </c>
      <c r="C223" s="95" t="n">
        <v>3330210000</v>
      </c>
      <c r="D223" s="95"/>
      <c r="E223" s="32" t="s">
        <v>112</v>
      </c>
      <c r="F223" s="135" t="n">
        <f aca="false">F224+F226</f>
        <v>0</v>
      </c>
      <c r="G223" s="136" t="n">
        <f aca="false">G224+G226</f>
        <v>0</v>
      </c>
      <c r="H223" s="135" t="n">
        <f aca="false">H224+H226</f>
        <v>0</v>
      </c>
      <c r="I223" s="132"/>
      <c r="J223" s="84"/>
      <c r="K223" s="137"/>
    </row>
    <row r="224" customFormat="false" ht="37.5" hidden="true" customHeight="true" outlineLevel="0" collapsed="false">
      <c r="A224" s="88" t="n">
        <v>604</v>
      </c>
      <c r="B224" s="95" t="s">
        <v>47</v>
      </c>
      <c r="C224" s="95" t="s">
        <v>279</v>
      </c>
      <c r="D224" s="95"/>
      <c r="E224" s="97" t="s">
        <v>260</v>
      </c>
      <c r="F224" s="135" t="n">
        <f aca="false">F225</f>
        <v>0</v>
      </c>
      <c r="G224" s="136" t="n">
        <f aca="false">G225</f>
        <v>0</v>
      </c>
      <c r="H224" s="135" t="n">
        <f aca="false">H225</f>
        <v>0</v>
      </c>
      <c r="I224" s="132"/>
      <c r="J224" s="84"/>
      <c r="K224" s="137"/>
    </row>
    <row r="225" customFormat="false" ht="24.75" hidden="true" customHeight="true" outlineLevel="0" collapsed="false">
      <c r="A225" s="88" t="n">
        <v>604</v>
      </c>
      <c r="B225" s="95" t="s">
        <v>47</v>
      </c>
      <c r="C225" s="95" t="s">
        <v>279</v>
      </c>
      <c r="D225" s="95" t="s">
        <v>82</v>
      </c>
      <c r="E225" s="32" t="s">
        <v>83</v>
      </c>
      <c r="F225" s="135"/>
      <c r="G225" s="136"/>
      <c r="H225" s="135"/>
      <c r="I225" s="132"/>
      <c r="J225" s="84"/>
      <c r="K225" s="137"/>
    </row>
    <row r="226" customFormat="false" ht="48.75" hidden="true" customHeight="true" outlineLevel="0" collapsed="false">
      <c r="A226" s="88" t="n">
        <v>604</v>
      </c>
      <c r="B226" s="95" t="s">
        <v>47</v>
      </c>
      <c r="C226" s="95" t="s">
        <v>280</v>
      </c>
      <c r="D226" s="95"/>
      <c r="E226" s="97" t="s">
        <v>262</v>
      </c>
      <c r="F226" s="135" t="n">
        <f aca="false">F227</f>
        <v>0</v>
      </c>
      <c r="G226" s="136" t="n">
        <f aca="false">G227</f>
        <v>0</v>
      </c>
      <c r="H226" s="135" t="n">
        <f aca="false">H227</f>
        <v>0</v>
      </c>
      <c r="I226" s="132"/>
      <c r="J226" s="84"/>
      <c r="K226" s="137"/>
    </row>
    <row r="227" customFormat="false" ht="24.75" hidden="true" customHeight="true" outlineLevel="0" collapsed="false">
      <c r="A227" s="88" t="n">
        <v>604</v>
      </c>
      <c r="B227" s="95" t="s">
        <v>47</v>
      </c>
      <c r="C227" s="95" t="s">
        <v>280</v>
      </c>
      <c r="D227" s="95" t="s">
        <v>82</v>
      </c>
      <c r="E227" s="32" t="s">
        <v>83</v>
      </c>
      <c r="F227" s="135"/>
      <c r="G227" s="136"/>
      <c r="H227" s="135"/>
      <c r="I227" s="132"/>
      <c r="J227" s="84"/>
      <c r="K227" s="137"/>
    </row>
    <row r="228" customFormat="false" ht="12.75" hidden="false" customHeight="false" outlineLevel="0" collapsed="false">
      <c r="A228" s="88" t="n">
        <v>604</v>
      </c>
      <c r="B228" s="91" t="s">
        <v>49</v>
      </c>
      <c r="C228" s="25"/>
      <c r="D228" s="91"/>
      <c r="E228" s="24" t="s">
        <v>50</v>
      </c>
      <c r="F228" s="133" t="n">
        <f aca="false">F229</f>
        <v>1000</v>
      </c>
      <c r="G228" s="134" t="n">
        <f aca="false">G229</f>
        <v>700</v>
      </c>
      <c r="H228" s="133" t="n">
        <f aca="false">H229</f>
        <v>700</v>
      </c>
      <c r="I228" s="132"/>
      <c r="J228" s="84"/>
    </row>
    <row r="229" customFormat="false" ht="12.75" hidden="false" customHeight="false" outlineLevel="0" collapsed="false">
      <c r="A229" s="88" t="n">
        <v>604</v>
      </c>
      <c r="B229" s="91" t="s">
        <v>51</v>
      </c>
      <c r="C229" s="25"/>
      <c r="D229" s="91"/>
      <c r="E229" s="24" t="s">
        <v>52</v>
      </c>
      <c r="F229" s="133" t="n">
        <f aca="false">F230</f>
        <v>1000</v>
      </c>
      <c r="G229" s="134" t="n">
        <f aca="false">G230</f>
        <v>700</v>
      </c>
      <c r="H229" s="133" t="n">
        <f aca="false">H230</f>
        <v>700</v>
      </c>
      <c r="I229" s="132"/>
      <c r="J229" s="84"/>
    </row>
    <row r="230" customFormat="false" ht="12.75" hidden="false" customHeight="false" outlineLevel="0" collapsed="false">
      <c r="A230" s="88" t="n">
        <v>604</v>
      </c>
      <c r="B230" s="91" t="s">
        <v>51</v>
      </c>
      <c r="C230" s="25" t="s">
        <v>88</v>
      </c>
      <c r="D230" s="91"/>
      <c r="E230" s="24" t="s">
        <v>89</v>
      </c>
      <c r="F230" s="133" t="n">
        <f aca="false">F231</f>
        <v>1000</v>
      </c>
      <c r="G230" s="134" t="n">
        <f aca="false">G231</f>
        <v>700</v>
      </c>
      <c r="H230" s="133" t="n">
        <f aca="false">H231</f>
        <v>700</v>
      </c>
      <c r="I230" s="132"/>
      <c r="J230" s="84"/>
    </row>
    <row r="231" customFormat="false" ht="33.75" hidden="false" customHeight="false" outlineLevel="0" collapsed="false">
      <c r="A231" s="88" t="n">
        <v>604</v>
      </c>
      <c r="B231" s="91" t="s">
        <v>51</v>
      </c>
      <c r="C231" s="25" t="s">
        <v>90</v>
      </c>
      <c r="D231" s="91"/>
      <c r="E231" s="24" t="s">
        <v>91</v>
      </c>
      <c r="F231" s="133" t="n">
        <f aca="false">F232</f>
        <v>1000</v>
      </c>
      <c r="G231" s="134" t="n">
        <f aca="false">G232</f>
        <v>700</v>
      </c>
      <c r="H231" s="133" t="n">
        <f aca="false">H232</f>
        <v>700</v>
      </c>
      <c r="I231" s="132"/>
      <c r="J231" s="84"/>
    </row>
    <row r="232" customFormat="false" ht="12.75" hidden="false" customHeight="false" outlineLevel="0" collapsed="false">
      <c r="A232" s="88" t="n">
        <v>604</v>
      </c>
      <c r="B232" s="95" t="s">
        <v>51</v>
      </c>
      <c r="C232" s="29" t="s">
        <v>90</v>
      </c>
      <c r="D232" s="95"/>
      <c r="E232" s="97" t="s">
        <v>92</v>
      </c>
      <c r="F232" s="135" t="n">
        <f aca="false">F233</f>
        <v>1000</v>
      </c>
      <c r="G232" s="136" t="n">
        <f aca="false">G233</f>
        <v>700</v>
      </c>
      <c r="H232" s="135" t="n">
        <f aca="false">H233</f>
        <v>700</v>
      </c>
      <c r="I232" s="132"/>
      <c r="J232" s="84"/>
    </row>
    <row r="233" customFormat="false" ht="12.75" hidden="false" customHeight="false" outlineLevel="0" collapsed="false">
      <c r="A233" s="88" t="n">
        <v>604</v>
      </c>
      <c r="B233" s="95" t="s">
        <v>51</v>
      </c>
      <c r="C233" s="29" t="s">
        <v>93</v>
      </c>
      <c r="D233" s="95"/>
      <c r="E233" s="32" t="s">
        <v>77</v>
      </c>
      <c r="F233" s="135" t="n">
        <f aca="false">F234</f>
        <v>1000</v>
      </c>
      <c r="G233" s="135" t="n">
        <f aca="false">G234</f>
        <v>700</v>
      </c>
      <c r="H233" s="135" t="n">
        <f aca="false">H234</f>
        <v>700</v>
      </c>
      <c r="I233" s="132"/>
      <c r="J233" s="84"/>
    </row>
    <row r="234" customFormat="false" ht="45" hidden="false" customHeight="false" outlineLevel="0" collapsed="false">
      <c r="A234" s="88" t="n">
        <v>604</v>
      </c>
      <c r="B234" s="95" t="s">
        <v>51</v>
      </c>
      <c r="C234" s="95" t="n">
        <v>9960040020</v>
      </c>
      <c r="D234" s="95"/>
      <c r="E234" s="97" t="s">
        <v>281</v>
      </c>
      <c r="F234" s="135" t="n">
        <f aca="false">F235</f>
        <v>1000</v>
      </c>
      <c r="G234" s="135" t="n">
        <f aca="false">G235</f>
        <v>700</v>
      </c>
      <c r="H234" s="135" t="n">
        <f aca="false">H235</f>
        <v>700</v>
      </c>
      <c r="I234" s="132"/>
      <c r="J234" s="84"/>
    </row>
    <row r="235" customFormat="false" ht="12.75" hidden="false" customHeight="false" outlineLevel="0" collapsed="false">
      <c r="A235" s="88" t="n">
        <v>604</v>
      </c>
      <c r="B235" s="95" t="s">
        <v>51</v>
      </c>
      <c r="C235" s="95" t="n">
        <v>9960040020</v>
      </c>
      <c r="D235" s="95" t="s">
        <v>95</v>
      </c>
      <c r="E235" s="32" t="s">
        <v>96</v>
      </c>
      <c r="F235" s="135" t="n">
        <f aca="false">700+300</f>
        <v>1000</v>
      </c>
      <c r="G235" s="136" t="n">
        <v>700</v>
      </c>
      <c r="H235" s="135" t="n">
        <v>700</v>
      </c>
      <c r="I235" s="132"/>
      <c r="J235" s="84"/>
      <c r="K235" s="137" t="n">
        <v>1000</v>
      </c>
    </row>
    <row r="236" customFormat="false" ht="12.75" hidden="false" customHeight="false" outlineLevel="0" collapsed="false">
      <c r="A236" s="88" t="n">
        <v>604</v>
      </c>
      <c r="B236" s="91" t="s">
        <v>53</v>
      </c>
      <c r="C236" s="25"/>
      <c r="D236" s="91"/>
      <c r="E236" s="24" t="s">
        <v>54</v>
      </c>
      <c r="F236" s="133" t="n">
        <f aca="false">F237</f>
        <v>579</v>
      </c>
      <c r="G236" s="134" t="n">
        <f aca="false">G237</f>
        <v>579</v>
      </c>
      <c r="H236" s="133" t="n">
        <f aca="false">H237</f>
        <v>579</v>
      </c>
      <c r="I236" s="132"/>
      <c r="J236" s="84"/>
    </row>
    <row r="237" s="87" customFormat="true" ht="12.75" hidden="false" customHeight="false" outlineLevel="0" collapsed="false">
      <c r="A237" s="88" t="n">
        <v>604</v>
      </c>
      <c r="B237" s="91" t="s">
        <v>55</v>
      </c>
      <c r="C237" s="25"/>
      <c r="D237" s="91"/>
      <c r="E237" s="24" t="s">
        <v>56</v>
      </c>
      <c r="F237" s="106" t="n">
        <f aca="false">F238</f>
        <v>579</v>
      </c>
      <c r="G237" s="108" t="n">
        <f aca="false">G238</f>
        <v>579</v>
      </c>
      <c r="H237" s="106" t="n">
        <f aca="false">H238</f>
        <v>579</v>
      </c>
      <c r="I237" s="138"/>
      <c r="J237" s="84"/>
    </row>
    <row r="238" customFormat="false" ht="33.75" hidden="false" customHeight="false" outlineLevel="0" collapsed="false">
      <c r="A238" s="88" t="n">
        <v>604</v>
      </c>
      <c r="B238" s="91" t="s">
        <v>55</v>
      </c>
      <c r="C238" s="92" t="s">
        <v>70</v>
      </c>
      <c r="D238" s="91"/>
      <c r="E238" s="24" t="s">
        <v>71</v>
      </c>
      <c r="F238" s="106" t="n">
        <f aca="false">F239</f>
        <v>579</v>
      </c>
      <c r="G238" s="108" t="n">
        <f aca="false">G239</f>
        <v>579</v>
      </c>
      <c r="H238" s="106" t="n">
        <f aca="false">H239</f>
        <v>579</v>
      </c>
      <c r="I238" s="111"/>
      <c r="J238" s="84"/>
    </row>
    <row r="239" customFormat="false" ht="24" hidden="false" customHeight="true" outlineLevel="0" collapsed="false">
      <c r="A239" s="88" t="n">
        <v>604</v>
      </c>
      <c r="B239" s="91" t="s">
        <v>55</v>
      </c>
      <c r="C239" s="92" t="s">
        <v>282</v>
      </c>
      <c r="D239" s="91"/>
      <c r="E239" s="94" t="s">
        <v>283</v>
      </c>
      <c r="F239" s="106" t="n">
        <f aca="false">F240</f>
        <v>579</v>
      </c>
      <c r="G239" s="108" t="n">
        <f aca="false">G240</f>
        <v>579</v>
      </c>
      <c r="H239" s="106" t="n">
        <f aca="false">H240</f>
        <v>579</v>
      </c>
      <c r="I239" s="111"/>
      <c r="J239" s="84"/>
    </row>
    <row r="240" customFormat="false" ht="23.25" hidden="false" customHeight="true" outlineLevel="0" collapsed="false">
      <c r="A240" s="88" t="n">
        <v>604</v>
      </c>
      <c r="B240" s="95" t="s">
        <v>55</v>
      </c>
      <c r="C240" s="96" t="s">
        <v>284</v>
      </c>
      <c r="D240" s="95"/>
      <c r="E240" s="97" t="s">
        <v>285</v>
      </c>
      <c r="F240" s="109" t="n">
        <f aca="false">F241</f>
        <v>579</v>
      </c>
      <c r="G240" s="110" t="n">
        <f aca="false">G241</f>
        <v>579</v>
      </c>
      <c r="H240" s="109" t="n">
        <f aca="false">H241</f>
        <v>579</v>
      </c>
      <c r="I240" s="111"/>
      <c r="J240" s="84"/>
    </row>
    <row r="241" customFormat="false" ht="17.25" hidden="false" customHeight="true" outlineLevel="0" collapsed="false">
      <c r="A241" s="88" t="n">
        <v>604</v>
      </c>
      <c r="B241" s="95" t="s">
        <v>55</v>
      </c>
      <c r="C241" s="96" t="s">
        <v>286</v>
      </c>
      <c r="D241" s="95"/>
      <c r="E241" s="32" t="s">
        <v>77</v>
      </c>
      <c r="F241" s="109" t="n">
        <f aca="false">F242</f>
        <v>579</v>
      </c>
      <c r="G241" s="110" t="n">
        <f aca="false">G242</f>
        <v>579</v>
      </c>
      <c r="H241" s="109" t="n">
        <f aca="false">H242</f>
        <v>579</v>
      </c>
      <c r="I241" s="111"/>
      <c r="J241" s="84"/>
    </row>
    <row r="242" customFormat="false" ht="22.5" hidden="false" customHeight="true" outlineLevel="0" collapsed="false">
      <c r="A242" s="88" t="n">
        <v>604</v>
      </c>
      <c r="B242" s="95" t="s">
        <v>55</v>
      </c>
      <c r="C242" s="96" t="s">
        <v>287</v>
      </c>
      <c r="D242" s="95"/>
      <c r="E242" s="32" t="s">
        <v>288</v>
      </c>
      <c r="F242" s="109" t="n">
        <f aca="false">F243</f>
        <v>579</v>
      </c>
      <c r="G242" s="110" t="n">
        <f aca="false">G243</f>
        <v>579</v>
      </c>
      <c r="H242" s="109" t="n">
        <f aca="false">H243</f>
        <v>579</v>
      </c>
      <c r="I242" s="111"/>
      <c r="J242" s="84"/>
    </row>
    <row r="243" customFormat="false" ht="13.5" hidden="false" customHeight="false" outlineLevel="0" collapsed="false">
      <c r="A243" s="153" t="n">
        <v>604</v>
      </c>
      <c r="B243" s="154" t="s">
        <v>55</v>
      </c>
      <c r="C243" s="155" t="str">
        <f aca="false">C242</f>
        <v>3020340020</v>
      </c>
      <c r="D243" s="154" t="s">
        <v>289</v>
      </c>
      <c r="E243" s="156" t="s">
        <v>290</v>
      </c>
      <c r="F243" s="157" t="n">
        <v>579</v>
      </c>
      <c r="G243" s="158" t="n">
        <v>579</v>
      </c>
      <c r="H243" s="157" t="n">
        <v>579</v>
      </c>
      <c r="I243" s="111"/>
      <c r="J243" s="84"/>
      <c r="K243" s="159" t="n">
        <v>579</v>
      </c>
    </row>
    <row r="244" customFormat="false" ht="12.75" hidden="true" customHeight="false" outlineLevel="0" collapsed="false">
      <c r="A244" s="160" t="n">
        <v>604</v>
      </c>
      <c r="B244" s="161" t="n">
        <v>1100</v>
      </c>
      <c r="C244" s="162"/>
      <c r="D244" s="162"/>
      <c r="E244" s="163" t="s">
        <v>57</v>
      </c>
      <c r="F244" s="164" t="n">
        <f aca="false">F245</f>
        <v>0</v>
      </c>
      <c r="G244" s="165" t="n">
        <f aca="false">G245</f>
        <v>0</v>
      </c>
      <c r="H244" s="166" t="n">
        <f aca="false">H245</f>
        <v>0</v>
      </c>
      <c r="I244" s="132"/>
      <c r="J244" s="7"/>
    </row>
    <row r="245" customFormat="false" ht="12.75" hidden="true" customHeight="false" outlineLevel="0" collapsed="false">
      <c r="A245" s="88" t="n">
        <v>604</v>
      </c>
      <c r="B245" s="167" t="n">
        <v>1102</v>
      </c>
      <c r="C245" s="138"/>
      <c r="D245" s="168"/>
      <c r="E245" s="169" t="s">
        <v>58</v>
      </c>
      <c r="F245" s="170" t="n">
        <f aca="false">F246</f>
        <v>0</v>
      </c>
      <c r="G245" s="171" t="n">
        <f aca="false">G246</f>
        <v>0</v>
      </c>
      <c r="H245" s="172" t="n">
        <f aca="false">H246</f>
        <v>0</v>
      </c>
      <c r="J245" s="17"/>
    </row>
    <row r="246" customFormat="false" ht="33.75" hidden="true" customHeight="false" outlineLevel="0" collapsed="false">
      <c r="A246" s="88" t="n">
        <v>604</v>
      </c>
      <c r="B246" s="173" t="n">
        <v>1102</v>
      </c>
      <c r="C246" s="174" t="s">
        <v>291</v>
      </c>
      <c r="D246" s="173"/>
      <c r="E246" s="169" t="s">
        <v>292</v>
      </c>
      <c r="F246" s="175" t="n">
        <f aca="false">F247</f>
        <v>0</v>
      </c>
      <c r="G246" s="176" t="n">
        <f aca="false">G247</f>
        <v>0</v>
      </c>
      <c r="H246" s="177" t="n">
        <f aca="false">H247</f>
        <v>0</v>
      </c>
    </row>
    <row r="247" customFormat="false" ht="22.5" hidden="true" customHeight="true" outlineLevel="0" collapsed="false">
      <c r="A247" s="88" t="n">
        <v>604</v>
      </c>
      <c r="B247" s="173" t="n">
        <v>1102</v>
      </c>
      <c r="C247" s="174" t="s">
        <v>293</v>
      </c>
      <c r="D247" s="167"/>
      <c r="E247" s="169" t="s">
        <v>294</v>
      </c>
      <c r="F247" s="178" t="n">
        <f aca="false">F248</f>
        <v>0</v>
      </c>
      <c r="G247" s="179" t="n">
        <f aca="false">G248</f>
        <v>0</v>
      </c>
      <c r="H247" s="180" t="n">
        <f aca="false">H248</f>
        <v>0</v>
      </c>
      <c r="I247" s="181"/>
      <c r="J247" s="100"/>
      <c r="K247" s="100"/>
    </row>
    <row r="248" customFormat="false" ht="12.75" hidden="true" customHeight="false" outlineLevel="0" collapsed="false">
      <c r="A248" s="88" t="n">
        <v>604</v>
      </c>
      <c r="B248" s="182" t="n">
        <v>1102</v>
      </c>
      <c r="C248" s="183" t="s">
        <v>295</v>
      </c>
      <c r="D248" s="184"/>
      <c r="E248" s="185" t="s">
        <v>254</v>
      </c>
      <c r="F248" s="186" t="n">
        <f aca="false">F249+F252</f>
        <v>0</v>
      </c>
      <c r="G248" s="187" t="n">
        <f aca="false">G249+G252</f>
        <v>0</v>
      </c>
      <c r="H248" s="187" t="n">
        <f aca="false">H249+H252</f>
        <v>0</v>
      </c>
      <c r="I248" s="181"/>
      <c r="J248" s="100"/>
      <c r="K248" s="100"/>
    </row>
    <row r="249" customFormat="false" ht="45.75" hidden="true" customHeight="true" outlineLevel="0" collapsed="false">
      <c r="A249" s="88" t="n">
        <v>604</v>
      </c>
      <c r="B249" s="182" t="n">
        <v>1102</v>
      </c>
      <c r="C249" s="183" t="s">
        <v>296</v>
      </c>
      <c r="D249" s="184"/>
      <c r="E249" s="97" t="s">
        <v>222</v>
      </c>
      <c r="F249" s="186" t="n">
        <f aca="false">F250</f>
        <v>0</v>
      </c>
      <c r="G249" s="188" t="n">
        <f aca="false">G250</f>
        <v>0</v>
      </c>
      <c r="H249" s="187" t="n">
        <f aca="false">H250</f>
        <v>0</v>
      </c>
      <c r="I249" s="181"/>
      <c r="J249" s="100"/>
      <c r="K249" s="100"/>
    </row>
    <row r="250" customFormat="false" ht="22.5" hidden="true" customHeight="false" outlineLevel="0" collapsed="false">
      <c r="A250" s="88" t="n">
        <v>604</v>
      </c>
      <c r="B250" s="182" t="n">
        <v>1102</v>
      </c>
      <c r="C250" s="183" t="s">
        <v>297</v>
      </c>
      <c r="D250" s="184"/>
      <c r="E250" s="97" t="s">
        <v>257</v>
      </c>
      <c r="F250" s="186" t="n">
        <f aca="false">F251</f>
        <v>0</v>
      </c>
      <c r="G250" s="188" t="n">
        <f aca="false">G251</f>
        <v>0</v>
      </c>
      <c r="H250" s="187" t="n">
        <f aca="false">H251</f>
        <v>0</v>
      </c>
      <c r="I250" s="181"/>
      <c r="J250" s="100"/>
      <c r="K250" s="100"/>
    </row>
    <row r="251" customFormat="false" ht="22.5" hidden="true" customHeight="false" outlineLevel="0" collapsed="false">
      <c r="A251" s="189" t="n">
        <v>604</v>
      </c>
      <c r="B251" s="190" t="n">
        <v>1102</v>
      </c>
      <c r="C251" s="191" t="s">
        <v>297</v>
      </c>
      <c r="D251" s="192" t="n">
        <v>200</v>
      </c>
      <c r="E251" s="43" t="s">
        <v>83</v>
      </c>
      <c r="F251" s="193"/>
      <c r="G251" s="194"/>
      <c r="H251" s="195"/>
      <c r="I251" s="181"/>
      <c r="J251" s="100"/>
      <c r="K251" s="100"/>
    </row>
    <row r="252" customFormat="false" ht="22.5" hidden="true" customHeight="false" outlineLevel="0" collapsed="false">
      <c r="A252" s="189" t="n">
        <v>604</v>
      </c>
      <c r="B252" s="184" t="n">
        <v>1102</v>
      </c>
      <c r="C252" s="183" t="s">
        <v>298</v>
      </c>
      <c r="D252" s="184"/>
      <c r="E252" s="32" t="s">
        <v>112</v>
      </c>
      <c r="F252" s="187" t="n">
        <f aca="false">F253+F255</f>
        <v>0</v>
      </c>
      <c r="G252" s="188" t="n">
        <f aca="false">G253+G255</f>
        <v>0</v>
      </c>
      <c r="H252" s="187" t="n">
        <f aca="false">H253+H255</f>
        <v>0</v>
      </c>
    </row>
    <row r="253" customFormat="false" ht="33.75" hidden="true" customHeight="false" outlineLevel="0" collapsed="false">
      <c r="A253" s="189" t="n">
        <v>604</v>
      </c>
      <c r="B253" s="184" t="n">
        <v>1102</v>
      </c>
      <c r="C253" s="183" t="s">
        <v>299</v>
      </c>
      <c r="D253" s="184"/>
      <c r="E253" s="97" t="s">
        <v>260</v>
      </c>
      <c r="F253" s="187" t="n">
        <f aca="false">F254</f>
        <v>0</v>
      </c>
      <c r="G253" s="188" t="n">
        <f aca="false">G254</f>
        <v>0</v>
      </c>
      <c r="H253" s="187" t="n">
        <f aca="false">H254</f>
        <v>0</v>
      </c>
    </row>
    <row r="254" customFormat="false" ht="22.5" hidden="true" customHeight="false" outlineLevel="0" collapsed="false">
      <c r="A254" s="189" t="n">
        <v>604</v>
      </c>
      <c r="B254" s="184" t="n">
        <v>1102</v>
      </c>
      <c r="C254" s="183" t="s">
        <v>299</v>
      </c>
      <c r="D254" s="192" t="n">
        <v>200</v>
      </c>
      <c r="E254" s="43" t="s">
        <v>83</v>
      </c>
      <c r="F254" s="187"/>
      <c r="G254" s="188"/>
      <c r="H254" s="187"/>
      <c r="J254" s="0" t="n">
        <v>700</v>
      </c>
      <c r="K254" s="100"/>
    </row>
    <row r="255" customFormat="false" ht="45" hidden="true" customHeight="true" outlineLevel="0" collapsed="false">
      <c r="A255" s="189" t="n">
        <v>604</v>
      </c>
      <c r="B255" s="184" t="n">
        <v>1102</v>
      </c>
      <c r="C255" s="183" t="s">
        <v>300</v>
      </c>
      <c r="D255" s="184"/>
      <c r="E255" s="97" t="s">
        <v>262</v>
      </c>
      <c r="F255" s="187" t="n">
        <f aca="false">F256</f>
        <v>0</v>
      </c>
      <c r="G255" s="188" t="n">
        <f aca="false">G256</f>
        <v>0</v>
      </c>
      <c r="H255" s="187" t="n">
        <f aca="false">H256</f>
        <v>0</v>
      </c>
    </row>
    <row r="256" customFormat="false" ht="23.25" hidden="true" customHeight="false" outlineLevel="0" collapsed="false">
      <c r="A256" s="153" t="n">
        <v>604</v>
      </c>
      <c r="B256" s="196" t="n">
        <v>1102</v>
      </c>
      <c r="C256" s="197" t="s">
        <v>300</v>
      </c>
      <c r="D256" s="196" t="n">
        <v>200</v>
      </c>
      <c r="E256" s="156" t="s">
        <v>83</v>
      </c>
      <c r="F256" s="198"/>
      <c r="G256" s="199"/>
      <c r="H256" s="198"/>
    </row>
  </sheetData>
  <mergeCells count="18">
    <mergeCell ref="E1:H1"/>
    <mergeCell ref="E2:J2"/>
    <mergeCell ref="E3:J3"/>
    <mergeCell ref="E4:H4"/>
    <mergeCell ref="E5:H5"/>
    <mergeCell ref="E6:H6"/>
    <mergeCell ref="E7:F7"/>
    <mergeCell ref="A8:H9"/>
    <mergeCell ref="A11:A14"/>
    <mergeCell ref="B11:B14"/>
    <mergeCell ref="C11:C14"/>
    <mergeCell ref="D11:D14"/>
    <mergeCell ref="E11:E14"/>
    <mergeCell ref="F11:H11"/>
    <mergeCell ref="F12:F14"/>
    <mergeCell ref="G12:H12"/>
    <mergeCell ref="G13:G14"/>
    <mergeCell ref="H13:H14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8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20" zoomScalePageLayoutView="100" workbookViewId="0">
      <selection pane="topLeft" activeCell="D4" activeCellId="0" sqref="D4:I4"/>
    </sheetView>
  </sheetViews>
  <sheetFormatPr defaultColWidth="9.0546875" defaultRowHeight="12.75" zeroHeight="false" outlineLevelRow="0" outlineLevelCol="0"/>
  <cols>
    <col collapsed="false" customWidth="true" hidden="false" outlineLevel="0" max="1" min="1" style="200" width="5.41"/>
    <col collapsed="false" customWidth="true" hidden="false" outlineLevel="0" max="2" min="2" style="201" width="11.7"/>
    <col collapsed="false" customWidth="true" hidden="false" outlineLevel="0" max="3" min="3" style="202" width="4.99"/>
    <col collapsed="false" customWidth="true" hidden="false" outlineLevel="0" max="4" min="4" style="202" width="53.85"/>
    <col collapsed="false" customWidth="true" hidden="false" outlineLevel="0" max="5" min="5" style="202" width="11.99"/>
    <col collapsed="false" customWidth="true" hidden="true" outlineLevel="0" max="7" min="6" style="0" width="9.14"/>
    <col collapsed="false" customWidth="true" hidden="false" outlineLevel="0" max="8" min="8" style="0" width="9.56"/>
  </cols>
  <sheetData>
    <row r="1" customFormat="false" ht="12.75" hidden="false" customHeight="true" outlineLevel="0" collapsed="false">
      <c r="A1" s="203"/>
      <c r="B1" s="204"/>
      <c r="C1" s="205"/>
      <c r="D1" s="5" t="s">
        <v>301</v>
      </c>
      <c r="E1" s="5"/>
      <c r="F1" s="5"/>
      <c r="G1" s="5"/>
      <c r="H1" s="5"/>
      <c r="I1" s="5"/>
    </row>
    <row r="2" customFormat="false" ht="12.75" hidden="false" customHeight="true" outlineLevel="0" collapsed="false">
      <c r="A2" s="203"/>
      <c r="B2" s="204"/>
      <c r="C2" s="205"/>
      <c r="D2" s="5" t="s">
        <v>1</v>
      </c>
      <c r="E2" s="5"/>
      <c r="F2" s="5"/>
      <c r="G2" s="5"/>
      <c r="H2" s="5"/>
      <c r="I2" s="5"/>
    </row>
    <row r="3" customFormat="false" ht="12.75" hidden="false" customHeight="true" outlineLevel="0" collapsed="false">
      <c r="A3" s="203"/>
      <c r="B3" s="204"/>
      <c r="C3" s="205"/>
      <c r="D3" s="4" t="s">
        <v>2</v>
      </c>
      <c r="E3" s="4"/>
      <c r="F3" s="4"/>
      <c r="G3" s="4"/>
      <c r="H3" s="4"/>
      <c r="I3" s="4"/>
    </row>
    <row r="4" customFormat="false" ht="12.75" hidden="false" customHeight="true" outlineLevel="0" collapsed="false">
      <c r="A4" s="203"/>
      <c r="B4" s="204"/>
      <c r="C4" s="205"/>
      <c r="D4" s="5" t="s">
        <v>302</v>
      </c>
      <c r="E4" s="5"/>
      <c r="F4" s="5"/>
      <c r="G4" s="5"/>
      <c r="H4" s="5"/>
      <c r="I4" s="5"/>
      <c r="J4" s="6"/>
    </row>
    <row r="5" customFormat="false" ht="12.75" hidden="false" customHeight="true" outlineLevel="0" collapsed="false">
      <c r="A5" s="203"/>
      <c r="B5" s="204"/>
      <c r="C5" s="205"/>
      <c r="D5" s="5" t="s">
        <v>303</v>
      </c>
      <c r="E5" s="5"/>
      <c r="F5" s="5"/>
      <c r="G5" s="5"/>
      <c r="H5" s="5"/>
      <c r="I5" s="5"/>
      <c r="J5" s="7"/>
    </row>
    <row r="6" customFormat="false" ht="12.75" hidden="false" customHeight="true" outlineLevel="0" collapsed="false">
      <c r="A6" s="203"/>
      <c r="B6" s="204"/>
      <c r="C6" s="205"/>
      <c r="D6" s="5" t="s">
        <v>304</v>
      </c>
      <c r="E6" s="5"/>
      <c r="F6" s="5"/>
      <c r="G6" s="5"/>
      <c r="H6" s="5"/>
      <c r="I6" s="5"/>
      <c r="J6" s="7"/>
    </row>
    <row r="7" customFormat="false" ht="12.75" hidden="false" customHeight="false" outlineLevel="0" collapsed="false">
      <c r="A7" s="203"/>
      <c r="B7" s="206"/>
      <c r="C7" s="203"/>
      <c r="D7" s="203"/>
      <c r="E7" s="203"/>
      <c r="F7" s="7"/>
      <c r="G7" s="7"/>
      <c r="H7" s="7"/>
      <c r="I7" s="7"/>
      <c r="J7" s="7"/>
    </row>
    <row r="8" customFormat="false" ht="12.75" hidden="false" customHeight="true" outlineLevel="0" collapsed="false">
      <c r="A8" s="8" t="s">
        <v>305</v>
      </c>
      <c r="B8" s="8"/>
      <c r="C8" s="8"/>
      <c r="D8" s="8"/>
      <c r="E8" s="8"/>
      <c r="F8" s="8"/>
      <c r="G8" s="8"/>
      <c r="H8" s="8"/>
      <c r="I8" s="8"/>
      <c r="J8" s="7"/>
    </row>
    <row r="9" customFormat="false" ht="32.25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</row>
    <row r="10" customFormat="false" ht="11.25" hidden="false" customHeight="true" outlineLevel="0" collapsed="false">
      <c r="A10" s="207"/>
      <c r="B10" s="207"/>
      <c r="C10" s="207"/>
      <c r="D10" s="207"/>
      <c r="E10" s="207"/>
      <c r="F10" s="75"/>
      <c r="G10" s="75"/>
      <c r="H10" s="75"/>
      <c r="I10" s="75"/>
    </row>
    <row r="11" customFormat="false" ht="13.5" hidden="false" customHeight="true" outlineLevel="0" collapsed="false">
      <c r="A11" s="66" t="s">
        <v>7</v>
      </c>
      <c r="B11" s="208" t="s">
        <v>65</v>
      </c>
      <c r="C11" s="67" t="s">
        <v>66</v>
      </c>
      <c r="D11" s="209" t="s">
        <v>8</v>
      </c>
      <c r="E11" s="210" t="s">
        <v>306</v>
      </c>
      <c r="F11" s="210"/>
      <c r="G11" s="210"/>
      <c r="H11" s="210"/>
      <c r="I11" s="210"/>
    </row>
    <row r="12" customFormat="false" ht="12.75" hidden="false" customHeight="true" outlineLevel="0" collapsed="false">
      <c r="A12" s="66"/>
      <c r="B12" s="208"/>
      <c r="C12" s="67"/>
      <c r="D12" s="209"/>
      <c r="E12" s="211" t="s">
        <v>10</v>
      </c>
      <c r="F12" s="14"/>
      <c r="G12" s="14"/>
      <c r="H12" s="15" t="s">
        <v>11</v>
      </c>
      <c r="I12" s="15"/>
    </row>
    <row r="13" customFormat="false" ht="12.75" hidden="false" customHeight="false" outlineLevel="0" collapsed="false">
      <c r="A13" s="66"/>
      <c r="B13" s="208"/>
      <c r="C13" s="67"/>
      <c r="D13" s="209"/>
      <c r="E13" s="211"/>
      <c r="F13" s="14"/>
      <c r="G13" s="14"/>
      <c r="H13" s="16" t="s">
        <v>12</v>
      </c>
      <c r="I13" s="15" t="s">
        <v>13</v>
      </c>
    </row>
    <row r="14" customFormat="false" ht="12.75" hidden="false" customHeight="false" outlineLevel="0" collapsed="false">
      <c r="A14" s="77"/>
      <c r="B14" s="79"/>
      <c r="C14" s="78"/>
      <c r="D14" s="212" t="s">
        <v>14</v>
      </c>
      <c r="E14" s="213" t="n">
        <f aca="false">E15+E95+E104+E124+E139+E225+E233+E241</f>
        <v>9062.75</v>
      </c>
      <c r="F14" s="213" t="e">
        <f aca="false">F15+F95+F104+F124+F139+F225+F233+F241</f>
        <v>#REF!</v>
      </c>
      <c r="G14" s="213" t="e">
        <f aca="false">G15+G95+G104+G124+G139+G225+G233+G241</f>
        <v>#REF!</v>
      </c>
      <c r="H14" s="213" t="n">
        <f aca="false">H15+H95+H104+H124+H139+H225+H233+H241</f>
        <v>8405.62</v>
      </c>
      <c r="I14" s="214" t="n">
        <f aca="false">I15+I95+I104+I124+I139+I225+I233+I241</f>
        <v>7684.78</v>
      </c>
    </row>
    <row r="15" customFormat="false" ht="12.75" hidden="false" customHeight="false" outlineLevel="0" collapsed="false">
      <c r="A15" s="23" t="s">
        <v>15</v>
      </c>
      <c r="B15" s="25"/>
      <c r="C15" s="91"/>
      <c r="D15" s="34" t="s">
        <v>16</v>
      </c>
      <c r="E15" s="25" t="n">
        <f aca="false">E16+E41+E27+E34</f>
        <v>3771.15</v>
      </c>
      <c r="F15" s="25" t="e">
        <f aca="false">F16+F41+F27+F34</f>
        <v>#REF!</v>
      </c>
      <c r="G15" s="25" t="e">
        <f aca="false">G16+G41+G27+G34</f>
        <v>#REF!</v>
      </c>
      <c r="H15" s="25" t="n">
        <f aca="false">H16+H41+H27+H34</f>
        <v>2790.85</v>
      </c>
      <c r="I15" s="26" t="n">
        <f aca="false">I16+I41+I27+I34</f>
        <v>2770.85</v>
      </c>
    </row>
    <row r="16" customFormat="false" ht="33.75" hidden="false" customHeight="false" outlineLevel="0" collapsed="false">
      <c r="A16" s="23" t="s">
        <v>17</v>
      </c>
      <c r="B16" s="92"/>
      <c r="C16" s="93"/>
      <c r="D16" s="34" t="s">
        <v>69</v>
      </c>
      <c r="E16" s="25" t="n">
        <f aca="false">E17</f>
        <v>2494.5</v>
      </c>
      <c r="F16" s="25" t="e">
        <f aca="false">F17</f>
        <v>#REF!</v>
      </c>
      <c r="G16" s="25" t="e">
        <f aca="false">G17</f>
        <v>#REF!</v>
      </c>
      <c r="H16" s="25" t="n">
        <f aca="false">H17</f>
        <v>2489.2</v>
      </c>
      <c r="I16" s="26" t="n">
        <f aca="false">I17</f>
        <v>2489.2</v>
      </c>
    </row>
    <row r="17" customFormat="false" ht="33.75" hidden="false" customHeight="false" outlineLevel="0" collapsed="false">
      <c r="A17" s="23" t="s">
        <v>17</v>
      </c>
      <c r="B17" s="92" t="s">
        <v>70</v>
      </c>
      <c r="C17" s="91"/>
      <c r="D17" s="34" t="s">
        <v>307</v>
      </c>
      <c r="E17" s="25" t="n">
        <f aca="false">E18</f>
        <v>2494.5</v>
      </c>
      <c r="F17" s="25" t="e">
        <f aca="false">F18</f>
        <v>#REF!</v>
      </c>
      <c r="G17" s="25" t="e">
        <f aca="false">G18</f>
        <v>#REF!</v>
      </c>
      <c r="H17" s="25" t="n">
        <f aca="false">H18</f>
        <v>2489.2</v>
      </c>
      <c r="I17" s="26" t="n">
        <f aca="false">I18</f>
        <v>2489.2</v>
      </c>
    </row>
    <row r="18" customFormat="false" ht="12.75" hidden="false" customHeight="false" outlineLevel="0" collapsed="false">
      <c r="A18" s="23" t="s">
        <v>17</v>
      </c>
      <c r="B18" s="92" t="s">
        <v>72</v>
      </c>
      <c r="C18" s="91"/>
      <c r="D18" s="215" t="s">
        <v>73</v>
      </c>
      <c r="E18" s="25" t="n">
        <f aca="false">E19</f>
        <v>2494.5</v>
      </c>
      <c r="F18" s="25" t="e">
        <f aca="false">F19</f>
        <v>#REF!</v>
      </c>
      <c r="G18" s="25" t="e">
        <f aca="false">G19</f>
        <v>#REF!</v>
      </c>
      <c r="H18" s="25" t="n">
        <f aca="false">H19</f>
        <v>2489.2</v>
      </c>
      <c r="I18" s="26" t="n">
        <f aca="false">I19</f>
        <v>2489.2</v>
      </c>
    </row>
    <row r="19" customFormat="false" ht="22.5" hidden="false" customHeight="false" outlineLevel="0" collapsed="false">
      <c r="A19" s="33" t="s">
        <v>17</v>
      </c>
      <c r="B19" s="96" t="s">
        <v>74</v>
      </c>
      <c r="C19" s="95"/>
      <c r="D19" s="216" t="s">
        <v>308</v>
      </c>
      <c r="E19" s="46" t="n">
        <f aca="false">E20</f>
        <v>2494.5</v>
      </c>
      <c r="F19" s="46" t="e">
        <f aca="false">F20</f>
        <v>#REF!</v>
      </c>
      <c r="G19" s="46" t="e">
        <f aca="false">G20</f>
        <v>#REF!</v>
      </c>
      <c r="H19" s="46" t="n">
        <f aca="false">H20</f>
        <v>2489.2</v>
      </c>
      <c r="I19" s="47" t="n">
        <f aca="false">I20</f>
        <v>2489.2</v>
      </c>
    </row>
    <row r="20" customFormat="false" ht="12.75" hidden="false" customHeight="false" outlineLevel="0" collapsed="false">
      <c r="A20" s="33" t="s">
        <v>17</v>
      </c>
      <c r="B20" s="96" t="s">
        <v>76</v>
      </c>
      <c r="C20" s="95"/>
      <c r="D20" s="31" t="s">
        <v>77</v>
      </c>
      <c r="E20" s="46" t="n">
        <f aca="false">E21+E25</f>
        <v>2494.5</v>
      </c>
      <c r="F20" s="46" t="e">
        <f aca="false">F21+F25</f>
        <v>#REF!</v>
      </c>
      <c r="G20" s="46" t="e">
        <f aca="false">G21+G25</f>
        <v>#REF!</v>
      </c>
      <c r="H20" s="46" t="n">
        <f aca="false">H21+H25</f>
        <v>2489.2</v>
      </c>
      <c r="I20" s="47" t="n">
        <f aca="false">I21+I25</f>
        <v>2489.2</v>
      </c>
    </row>
    <row r="21" customFormat="false" ht="22.5" hidden="false" customHeight="false" outlineLevel="0" collapsed="false">
      <c r="A21" s="33" t="s">
        <v>17</v>
      </c>
      <c r="B21" s="96" t="s">
        <v>78</v>
      </c>
      <c r="C21" s="95"/>
      <c r="D21" s="216" t="s">
        <v>309</v>
      </c>
      <c r="E21" s="46" t="n">
        <f aca="false">E22+E23+E24</f>
        <v>2295.3</v>
      </c>
      <c r="F21" s="46" t="e">
        <f aca="false">F22+F23+F24</f>
        <v>#REF!</v>
      </c>
      <c r="G21" s="46" t="e">
        <f aca="false">G22+G23+G24</f>
        <v>#REF!</v>
      </c>
      <c r="H21" s="46" t="n">
        <f aca="false">H22+H23+H24</f>
        <v>1891.4</v>
      </c>
      <c r="I21" s="47" t="n">
        <f aca="false">I22+I23+I24</f>
        <v>1891.4</v>
      </c>
    </row>
    <row r="22" customFormat="false" ht="45" hidden="false" customHeight="true" outlineLevel="0" collapsed="false">
      <c r="A22" s="33" t="s">
        <v>17</v>
      </c>
      <c r="B22" s="96" t="str">
        <f aca="false">B21</f>
        <v>3090140010</v>
      </c>
      <c r="C22" s="95" t="s">
        <v>80</v>
      </c>
      <c r="D22" s="31" t="s">
        <v>81</v>
      </c>
      <c r="E22" s="46" t="n">
        <f aca="false">ВЕД!F24</f>
        <v>1881.5</v>
      </c>
      <c r="F22" s="46" t="e">
        <f aca="false">#REF!</f>
        <v>#REF!</v>
      </c>
      <c r="G22" s="46" t="e">
        <f aca="false">#REF!</f>
        <v>#REF!</v>
      </c>
      <c r="H22" s="46" t="n">
        <f aca="false">ВЕД!G24</f>
        <v>1480.4</v>
      </c>
      <c r="I22" s="47" t="n">
        <f aca="false">ВЕД!H24</f>
        <v>1480.4</v>
      </c>
    </row>
    <row r="23" customFormat="false" ht="22.5" hidden="false" customHeight="false" outlineLevel="0" collapsed="false">
      <c r="A23" s="33" t="s">
        <v>17</v>
      </c>
      <c r="B23" s="96" t="str">
        <f aca="false">B22</f>
        <v>3090140010</v>
      </c>
      <c r="C23" s="95" t="s">
        <v>82</v>
      </c>
      <c r="D23" s="31" t="s">
        <v>83</v>
      </c>
      <c r="E23" s="46" t="n">
        <f aca="false">ВЕД!F25</f>
        <v>405.8</v>
      </c>
      <c r="F23" s="46" t="e">
        <f aca="false">#REF!</f>
        <v>#REF!</v>
      </c>
      <c r="G23" s="46" t="e">
        <f aca="false">#REF!</f>
        <v>#REF!</v>
      </c>
      <c r="H23" s="46" t="n">
        <f aca="false">ВЕД!G25</f>
        <v>403</v>
      </c>
      <c r="I23" s="47" t="n">
        <f aca="false">ВЕД!H25</f>
        <v>403</v>
      </c>
    </row>
    <row r="24" customFormat="false" ht="12.75" hidden="false" customHeight="false" outlineLevel="0" collapsed="false">
      <c r="A24" s="33" t="s">
        <v>17</v>
      </c>
      <c r="B24" s="96" t="str">
        <f aca="false">B23</f>
        <v>3090140010</v>
      </c>
      <c r="C24" s="95" t="s">
        <v>84</v>
      </c>
      <c r="D24" s="31" t="s">
        <v>85</v>
      </c>
      <c r="E24" s="46" t="n">
        <f aca="false">ВЕД!F26</f>
        <v>8</v>
      </c>
      <c r="F24" s="46" t="e">
        <f aca="false">#REF!</f>
        <v>#REF!</v>
      </c>
      <c r="G24" s="46" t="e">
        <f aca="false">#REF!</f>
        <v>#REF!</v>
      </c>
      <c r="H24" s="46" t="n">
        <f aca="false">ВЕД!G26</f>
        <v>8</v>
      </c>
      <c r="I24" s="47" t="n">
        <f aca="false">ВЕД!H26</f>
        <v>8</v>
      </c>
    </row>
    <row r="25" customFormat="false" ht="23.25" hidden="false" customHeight="true" outlineLevel="0" collapsed="false">
      <c r="A25" s="33" t="s">
        <v>17</v>
      </c>
      <c r="B25" s="96" t="s">
        <v>86</v>
      </c>
      <c r="C25" s="95"/>
      <c r="D25" s="216" t="s">
        <v>310</v>
      </c>
      <c r="E25" s="46" t="n">
        <f aca="false">E26</f>
        <v>199.2</v>
      </c>
      <c r="F25" s="46" t="e">
        <f aca="false">F26</f>
        <v>#REF!</v>
      </c>
      <c r="G25" s="46" t="e">
        <f aca="false">G26</f>
        <v>#REF!</v>
      </c>
      <c r="H25" s="46" t="n">
        <f aca="false">H26</f>
        <v>597.8</v>
      </c>
      <c r="I25" s="47" t="n">
        <f aca="false">I26</f>
        <v>597.8</v>
      </c>
    </row>
    <row r="26" customFormat="false" ht="45" hidden="false" customHeight="false" outlineLevel="0" collapsed="false">
      <c r="A26" s="33" t="s">
        <v>17</v>
      </c>
      <c r="B26" s="96" t="str">
        <f aca="false">B25</f>
        <v>3090140020</v>
      </c>
      <c r="C26" s="95" t="s">
        <v>80</v>
      </c>
      <c r="D26" s="31" t="s">
        <v>81</v>
      </c>
      <c r="E26" s="46" t="n">
        <f aca="false">ВЕД!F28</f>
        <v>199.2</v>
      </c>
      <c r="F26" s="46" t="e">
        <f aca="false">#REF!</f>
        <v>#REF!</v>
      </c>
      <c r="G26" s="46" t="e">
        <f aca="false">#REF!</f>
        <v>#REF!</v>
      </c>
      <c r="H26" s="46" t="n">
        <f aca="false">ВЕД!G28</f>
        <v>597.8</v>
      </c>
      <c r="I26" s="47" t="n">
        <f aca="false">ВЕД!H28</f>
        <v>597.8</v>
      </c>
    </row>
    <row r="27" customFormat="false" ht="33.75" hidden="false" customHeight="false" outlineLevel="0" collapsed="false">
      <c r="A27" s="23" t="s">
        <v>19</v>
      </c>
      <c r="B27" s="92"/>
      <c r="C27" s="91"/>
      <c r="D27" s="34" t="s">
        <v>20</v>
      </c>
      <c r="E27" s="49" t="n">
        <f aca="false">E28</f>
        <v>125</v>
      </c>
      <c r="F27" s="49" t="n">
        <f aca="false">F28</f>
        <v>125</v>
      </c>
      <c r="G27" s="49" t="n">
        <f aca="false">G28</f>
        <v>125</v>
      </c>
      <c r="H27" s="49" t="n">
        <f aca="false">H28</f>
        <v>125</v>
      </c>
      <c r="I27" s="50" t="n">
        <f aca="false">I28</f>
        <v>125</v>
      </c>
    </row>
    <row r="28" customFormat="false" ht="12.75" hidden="false" customHeight="false" outlineLevel="0" collapsed="false">
      <c r="A28" s="23" t="s">
        <v>19</v>
      </c>
      <c r="B28" s="92" t="s">
        <v>88</v>
      </c>
      <c r="C28" s="91"/>
      <c r="D28" s="34" t="s">
        <v>89</v>
      </c>
      <c r="E28" s="49" t="n">
        <f aca="false">E29</f>
        <v>125</v>
      </c>
      <c r="F28" s="49" t="n">
        <f aca="false">F29</f>
        <v>125</v>
      </c>
      <c r="G28" s="49" t="n">
        <f aca="false">G29</f>
        <v>125</v>
      </c>
      <c r="H28" s="49" t="n">
        <f aca="false">H29</f>
        <v>125</v>
      </c>
      <c r="I28" s="50" t="n">
        <f aca="false">I29</f>
        <v>125</v>
      </c>
    </row>
    <row r="29" customFormat="false" ht="32.25" hidden="false" customHeight="false" outlineLevel="0" collapsed="false">
      <c r="A29" s="23" t="s">
        <v>19</v>
      </c>
      <c r="B29" s="92" t="s">
        <v>90</v>
      </c>
      <c r="C29" s="91"/>
      <c r="D29" s="215" t="s">
        <v>91</v>
      </c>
      <c r="E29" s="49" t="n">
        <f aca="false">E30</f>
        <v>125</v>
      </c>
      <c r="F29" s="49" t="n">
        <f aca="false">F30</f>
        <v>125</v>
      </c>
      <c r="G29" s="49" t="n">
        <f aca="false">G30</f>
        <v>125</v>
      </c>
      <c r="H29" s="49" t="n">
        <f aca="false">H30</f>
        <v>125</v>
      </c>
      <c r="I29" s="50" t="n">
        <f aca="false">I30</f>
        <v>125</v>
      </c>
    </row>
    <row r="30" customFormat="false" ht="12.75" hidden="false" customHeight="false" outlineLevel="0" collapsed="false">
      <c r="A30" s="33" t="s">
        <v>19</v>
      </c>
      <c r="B30" s="96" t="s">
        <v>90</v>
      </c>
      <c r="C30" s="95"/>
      <c r="D30" s="31" t="s">
        <v>92</v>
      </c>
      <c r="E30" s="46" t="n">
        <f aca="false">E31</f>
        <v>125</v>
      </c>
      <c r="F30" s="46" t="n">
        <f aca="false">F31</f>
        <v>125</v>
      </c>
      <c r="G30" s="46" t="n">
        <f aca="false">G31</f>
        <v>125</v>
      </c>
      <c r="H30" s="46" t="n">
        <f aca="false">H31</f>
        <v>125</v>
      </c>
      <c r="I30" s="47" t="n">
        <f aca="false">I31</f>
        <v>125</v>
      </c>
    </row>
    <row r="31" customFormat="false" ht="12.75" hidden="false" customHeight="false" outlineLevel="0" collapsed="false">
      <c r="A31" s="33" t="s">
        <v>19</v>
      </c>
      <c r="B31" s="96" t="s">
        <v>93</v>
      </c>
      <c r="C31" s="95"/>
      <c r="D31" s="31" t="s">
        <v>77</v>
      </c>
      <c r="E31" s="46" t="n">
        <f aca="false">E32</f>
        <v>125</v>
      </c>
      <c r="F31" s="46" t="n">
        <f aca="false">F32</f>
        <v>125</v>
      </c>
      <c r="G31" s="46" t="n">
        <f aca="false">G32</f>
        <v>125</v>
      </c>
      <c r="H31" s="46" t="n">
        <f aca="false">H32</f>
        <v>125</v>
      </c>
      <c r="I31" s="47" t="n">
        <f aca="false">I32</f>
        <v>125</v>
      </c>
    </row>
    <row r="32" customFormat="false" ht="33.75" hidden="false" customHeight="false" outlineLevel="0" collapsed="false">
      <c r="A32" s="33" t="s">
        <v>19</v>
      </c>
      <c r="B32" s="103" t="n">
        <v>9960040010</v>
      </c>
      <c r="C32" s="95"/>
      <c r="D32" s="97" t="s">
        <v>94</v>
      </c>
      <c r="E32" s="46" t="n">
        <f aca="false">E33</f>
        <v>125</v>
      </c>
      <c r="F32" s="46" t="n">
        <f aca="false">F33</f>
        <v>125</v>
      </c>
      <c r="G32" s="46" t="n">
        <f aca="false">G33</f>
        <v>125</v>
      </c>
      <c r="H32" s="46" t="n">
        <f aca="false">H33</f>
        <v>125</v>
      </c>
      <c r="I32" s="47" t="n">
        <f aca="false">I33</f>
        <v>125</v>
      </c>
    </row>
    <row r="33" customFormat="false" ht="12.75" hidden="false" customHeight="false" outlineLevel="0" collapsed="false">
      <c r="A33" s="33" t="s">
        <v>19</v>
      </c>
      <c r="B33" s="103" t="n">
        <v>9960040010</v>
      </c>
      <c r="C33" s="95" t="s">
        <v>95</v>
      </c>
      <c r="D33" s="32" t="s">
        <v>96</v>
      </c>
      <c r="E33" s="46" t="n">
        <f aca="false">ВЕД!F35</f>
        <v>125</v>
      </c>
      <c r="F33" s="46" t="n">
        <f aca="false">ВЕД!G35</f>
        <v>125</v>
      </c>
      <c r="G33" s="46" t="n">
        <f aca="false">ВЕД!H35</f>
        <v>125</v>
      </c>
      <c r="H33" s="46" t="n">
        <f aca="false">ВЕД!G35</f>
        <v>125</v>
      </c>
      <c r="I33" s="47" t="n">
        <f aca="false">ВЕД!H35</f>
        <v>125</v>
      </c>
    </row>
    <row r="34" customFormat="false" ht="12.75" hidden="false" customHeight="false" outlineLevel="0" collapsed="false">
      <c r="A34" s="23" t="s">
        <v>21</v>
      </c>
      <c r="B34" s="105"/>
      <c r="C34" s="91"/>
      <c r="D34" s="24" t="s">
        <v>22</v>
      </c>
      <c r="E34" s="49" t="n">
        <f aca="false">E35</f>
        <v>230</v>
      </c>
      <c r="F34" s="49" t="n">
        <f aca="false">F35</f>
        <v>0</v>
      </c>
      <c r="G34" s="49" t="n">
        <f aca="false">G35</f>
        <v>0</v>
      </c>
      <c r="H34" s="49" t="n">
        <f aca="false">H35</f>
        <v>0</v>
      </c>
      <c r="I34" s="50" t="n">
        <f aca="false">I35</f>
        <v>0</v>
      </c>
    </row>
    <row r="35" customFormat="false" ht="12.75" hidden="false" customHeight="false" outlineLevel="0" collapsed="false">
      <c r="A35" s="23" t="s">
        <v>21</v>
      </c>
      <c r="B35" s="92" t="s">
        <v>88</v>
      </c>
      <c r="C35" s="91"/>
      <c r="D35" s="24" t="s">
        <v>89</v>
      </c>
      <c r="E35" s="49" t="n">
        <f aca="false">E36</f>
        <v>230</v>
      </c>
      <c r="F35" s="49" t="n">
        <f aca="false">F36</f>
        <v>0</v>
      </c>
      <c r="G35" s="49" t="n">
        <f aca="false">G36</f>
        <v>0</v>
      </c>
      <c r="H35" s="49" t="n">
        <f aca="false">H36</f>
        <v>0</v>
      </c>
      <c r="I35" s="50" t="n">
        <f aca="false">I36</f>
        <v>0</v>
      </c>
    </row>
    <row r="36" customFormat="false" ht="22.5" hidden="false" customHeight="false" outlineLevel="0" collapsed="false">
      <c r="A36" s="23" t="s">
        <v>21</v>
      </c>
      <c r="B36" s="105" t="s">
        <v>97</v>
      </c>
      <c r="C36" s="91"/>
      <c r="D36" s="24" t="s">
        <v>98</v>
      </c>
      <c r="E36" s="49" t="n">
        <f aca="false">E37</f>
        <v>230</v>
      </c>
      <c r="F36" s="49" t="n">
        <f aca="false">F37</f>
        <v>0</v>
      </c>
      <c r="G36" s="49" t="n">
        <f aca="false">G37</f>
        <v>0</v>
      </c>
      <c r="H36" s="49" t="n">
        <f aca="false">H37</f>
        <v>0</v>
      </c>
      <c r="I36" s="50" t="n">
        <f aca="false">I37</f>
        <v>0</v>
      </c>
    </row>
    <row r="37" customFormat="false" ht="12.75" hidden="false" customHeight="false" outlineLevel="0" collapsed="false">
      <c r="A37" s="33" t="s">
        <v>21</v>
      </c>
      <c r="B37" s="103" t="s">
        <v>97</v>
      </c>
      <c r="C37" s="95"/>
      <c r="D37" s="32" t="s">
        <v>92</v>
      </c>
      <c r="E37" s="46" t="n">
        <f aca="false">E38</f>
        <v>230</v>
      </c>
      <c r="F37" s="46" t="n">
        <f aca="false">F38</f>
        <v>0</v>
      </c>
      <c r="G37" s="46" t="n">
        <f aca="false">G38</f>
        <v>0</v>
      </c>
      <c r="H37" s="46" t="n">
        <f aca="false">H38</f>
        <v>0</v>
      </c>
      <c r="I37" s="47" t="n">
        <f aca="false">I38</f>
        <v>0</v>
      </c>
    </row>
    <row r="38" customFormat="false" ht="12.75" hidden="false" customHeight="false" outlineLevel="0" collapsed="false">
      <c r="A38" s="33" t="s">
        <v>21</v>
      </c>
      <c r="B38" s="103" t="s">
        <v>99</v>
      </c>
      <c r="C38" s="95"/>
      <c r="D38" s="32" t="s">
        <v>77</v>
      </c>
      <c r="E38" s="46" t="n">
        <f aca="false">E39</f>
        <v>230</v>
      </c>
      <c r="F38" s="46" t="n">
        <f aca="false">F39</f>
        <v>0</v>
      </c>
      <c r="G38" s="46" t="n">
        <f aca="false">G39</f>
        <v>0</v>
      </c>
      <c r="H38" s="46" t="n">
        <f aca="false">H39</f>
        <v>0</v>
      </c>
      <c r="I38" s="47" t="n">
        <f aca="false">I39</f>
        <v>0</v>
      </c>
    </row>
    <row r="39" customFormat="false" ht="22.5" hidden="false" customHeight="false" outlineLevel="0" collapsed="false">
      <c r="A39" s="33" t="s">
        <v>21</v>
      </c>
      <c r="B39" s="103" t="s">
        <v>100</v>
      </c>
      <c r="C39" s="95"/>
      <c r="D39" s="97" t="s">
        <v>101</v>
      </c>
      <c r="E39" s="46" t="n">
        <f aca="false">E40</f>
        <v>230</v>
      </c>
      <c r="F39" s="46" t="n">
        <f aca="false">F40</f>
        <v>0</v>
      </c>
      <c r="G39" s="46" t="n">
        <f aca="false">G40</f>
        <v>0</v>
      </c>
      <c r="H39" s="46" t="n">
        <f aca="false">H40</f>
        <v>0</v>
      </c>
      <c r="I39" s="47" t="n">
        <f aca="false">I40</f>
        <v>0</v>
      </c>
    </row>
    <row r="40" customFormat="false" ht="12.75" hidden="false" customHeight="false" outlineLevel="0" collapsed="false">
      <c r="A40" s="33" t="s">
        <v>21</v>
      </c>
      <c r="B40" s="103" t="s">
        <v>100</v>
      </c>
      <c r="C40" s="95" t="s">
        <v>84</v>
      </c>
      <c r="D40" s="32" t="s">
        <v>85</v>
      </c>
      <c r="E40" s="46" t="n">
        <f aca="false">ВЕД!F42</f>
        <v>230</v>
      </c>
      <c r="F40" s="46" t="n">
        <f aca="false">ВЕД!G42</f>
        <v>0</v>
      </c>
      <c r="G40" s="46" t="n">
        <f aca="false">ВЕД!H42</f>
        <v>0</v>
      </c>
      <c r="H40" s="46" t="n">
        <f aca="false">ВЕД!I42</f>
        <v>0</v>
      </c>
      <c r="I40" s="47" t="n">
        <f aca="false">ВЕД!J42</f>
        <v>0</v>
      </c>
    </row>
    <row r="41" customFormat="false" ht="12.75" hidden="false" customHeight="false" outlineLevel="0" collapsed="false">
      <c r="A41" s="23" t="s">
        <v>23</v>
      </c>
      <c r="B41" s="25"/>
      <c r="C41" s="91"/>
      <c r="D41" s="34" t="s">
        <v>24</v>
      </c>
      <c r="E41" s="49" t="n">
        <f aca="false">E42+E53+E89</f>
        <v>921.65</v>
      </c>
      <c r="F41" s="49" t="e">
        <f aca="false">F42+F53+F89</f>
        <v>#REF!</v>
      </c>
      <c r="G41" s="49" t="e">
        <f aca="false">G42+G53+G89</f>
        <v>#REF!</v>
      </c>
      <c r="H41" s="49" t="n">
        <f aca="false">H42+H53+H89</f>
        <v>176.65</v>
      </c>
      <c r="I41" s="50" t="n">
        <f aca="false">I42+I53+I89</f>
        <v>156.65</v>
      </c>
    </row>
    <row r="42" customFormat="false" ht="33.75" hidden="false" customHeight="false" outlineLevel="0" collapsed="false">
      <c r="A42" s="23" t="s">
        <v>23</v>
      </c>
      <c r="B42" s="92" t="s">
        <v>70</v>
      </c>
      <c r="C42" s="91"/>
      <c r="D42" s="34" t="s">
        <v>71</v>
      </c>
      <c r="E42" s="49" t="n">
        <f aca="false">E43+E48</f>
        <v>6.15</v>
      </c>
      <c r="F42" s="49" t="e">
        <f aca="false">F43+F48</f>
        <v>#REF!</v>
      </c>
      <c r="G42" s="49" t="e">
        <f aca="false">G43+G48</f>
        <v>#REF!</v>
      </c>
      <c r="H42" s="49" t="n">
        <f aca="false">H43+H48</f>
        <v>6.15</v>
      </c>
      <c r="I42" s="50" t="n">
        <f aca="false">I43+I48</f>
        <v>6.15</v>
      </c>
    </row>
    <row r="43" customFormat="false" ht="32.25" hidden="false" customHeight="false" outlineLevel="0" collapsed="false">
      <c r="A43" s="23" t="s">
        <v>23</v>
      </c>
      <c r="B43" s="92" t="s">
        <v>102</v>
      </c>
      <c r="C43" s="91"/>
      <c r="D43" s="215" t="s">
        <v>103</v>
      </c>
      <c r="E43" s="49" t="n">
        <f aca="false">E44</f>
        <v>6</v>
      </c>
      <c r="F43" s="49" t="e">
        <f aca="false">F44</f>
        <v>#REF!</v>
      </c>
      <c r="G43" s="49" t="e">
        <f aca="false">G44</f>
        <v>#REF!</v>
      </c>
      <c r="H43" s="49" t="n">
        <f aca="false">H44</f>
        <v>6</v>
      </c>
      <c r="I43" s="50" t="n">
        <f aca="false">I44</f>
        <v>6</v>
      </c>
    </row>
    <row r="44" customFormat="false" ht="22.5" hidden="false" customHeight="true" outlineLevel="0" collapsed="false">
      <c r="A44" s="33" t="s">
        <v>23</v>
      </c>
      <c r="B44" s="96" t="s">
        <v>104</v>
      </c>
      <c r="C44" s="91"/>
      <c r="D44" s="216" t="s">
        <v>105</v>
      </c>
      <c r="E44" s="46" t="n">
        <f aca="false">E45</f>
        <v>6</v>
      </c>
      <c r="F44" s="46" t="e">
        <f aca="false">F45</f>
        <v>#REF!</v>
      </c>
      <c r="G44" s="46" t="e">
        <f aca="false">G45</f>
        <v>#REF!</v>
      </c>
      <c r="H44" s="46" t="n">
        <f aca="false">H45</f>
        <v>6</v>
      </c>
      <c r="I44" s="47" t="n">
        <f aca="false">I45</f>
        <v>6</v>
      </c>
    </row>
    <row r="45" customFormat="false" ht="12.75" hidden="false" customHeight="false" outlineLevel="0" collapsed="false">
      <c r="A45" s="33" t="s">
        <v>23</v>
      </c>
      <c r="B45" s="96" t="s">
        <v>106</v>
      </c>
      <c r="C45" s="91"/>
      <c r="D45" s="31" t="s">
        <v>77</v>
      </c>
      <c r="E45" s="29" t="n">
        <f aca="false">E46</f>
        <v>6</v>
      </c>
      <c r="F45" s="29" t="e">
        <f aca="false">F46</f>
        <v>#REF!</v>
      </c>
      <c r="G45" s="29" t="e">
        <f aca="false">G46</f>
        <v>#REF!</v>
      </c>
      <c r="H45" s="29" t="n">
        <f aca="false">H46</f>
        <v>6</v>
      </c>
      <c r="I45" s="30" t="n">
        <f aca="false">I46</f>
        <v>6</v>
      </c>
    </row>
    <row r="46" customFormat="false" ht="22.5" hidden="false" customHeight="false" outlineLevel="0" collapsed="false">
      <c r="A46" s="33" t="s">
        <v>23</v>
      </c>
      <c r="B46" s="96" t="s">
        <v>107</v>
      </c>
      <c r="C46" s="91"/>
      <c r="D46" s="216" t="s">
        <v>108</v>
      </c>
      <c r="E46" s="29" t="n">
        <f aca="false">E47</f>
        <v>6</v>
      </c>
      <c r="F46" s="29" t="e">
        <f aca="false">F47</f>
        <v>#REF!</v>
      </c>
      <c r="G46" s="29" t="e">
        <f aca="false">G47</f>
        <v>#REF!</v>
      </c>
      <c r="H46" s="29" t="n">
        <f aca="false">H47</f>
        <v>6</v>
      </c>
      <c r="I46" s="30" t="n">
        <f aca="false">I47</f>
        <v>6</v>
      </c>
    </row>
    <row r="47" customFormat="false" ht="12.75" hidden="false" customHeight="false" outlineLevel="0" collapsed="false">
      <c r="A47" s="33" t="s">
        <v>23</v>
      </c>
      <c r="B47" s="96" t="str">
        <f aca="false">B46</f>
        <v>3010340010</v>
      </c>
      <c r="C47" s="95" t="s">
        <v>84</v>
      </c>
      <c r="D47" s="31" t="s">
        <v>85</v>
      </c>
      <c r="E47" s="29" t="n">
        <f aca="false">ВЕД!F49</f>
        <v>6</v>
      </c>
      <c r="F47" s="29" t="e">
        <f aca="false">#REF!</f>
        <v>#REF!</v>
      </c>
      <c r="G47" s="29" t="e">
        <f aca="false">#REF!</f>
        <v>#REF!</v>
      </c>
      <c r="H47" s="29" t="n">
        <f aca="false">ВЕД!G49</f>
        <v>6</v>
      </c>
      <c r="I47" s="30" t="n">
        <f aca="false">ВЕД!H49</f>
        <v>6</v>
      </c>
    </row>
    <row r="48" customFormat="false" ht="12.75" hidden="false" customHeight="false" outlineLevel="0" collapsed="false">
      <c r="A48" s="23" t="s">
        <v>23</v>
      </c>
      <c r="B48" s="92" t="s">
        <v>72</v>
      </c>
      <c r="C48" s="91"/>
      <c r="D48" s="215" t="s">
        <v>73</v>
      </c>
      <c r="E48" s="25" t="n">
        <f aca="false">E49</f>
        <v>0.15</v>
      </c>
      <c r="F48" s="25" t="e">
        <f aca="false">F49</f>
        <v>#REF!</v>
      </c>
      <c r="G48" s="25" t="e">
        <f aca="false">G49</f>
        <v>#REF!</v>
      </c>
      <c r="H48" s="25" t="n">
        <f aca="false">H49</f>
        <v>0.15</v>
      </c>
      <c r="I48" s="26" t="n">
        <f aca="false">I49</f>
        <v>0.15</v>
      </c>
    </row>
    <row r="49" customFormat="false" ht="45" hidden="false" customHeight="false" outlineLevel="0" collapsed="false">
      <c r="A49" s="33" t="s">
        <v>23</v>
      </c>
      <c r="B49" s="96" t="s">
        <v>109</v>
      </c>
      <c r="C49" s="95"/>
      <c r="D49" s="31" t="s">
        <v>110</v>
      </c>
      <c r="E49" s="29" t="n">
        <f aca="false">E50</f>
        <v>0.15</v>
      </c>
      <c r="F49" s="29" t="e">
        <f aca="false">F50</f>
        <v>#REF!</v>
      </c>
      <c r="G49" s="29" t="e">
        <f aca="false">G50</f>
        <v>#REF!</v>
      </c>
      <c r="H49" s="29" t="n">
        <f aca="false">H50</f>
        <v>0.15</v>
      </c>
      <c r="I49" s="30" t="n">
        <f aca="false">I50</f>
        <v>0.15</v>
      </c>
    </row>
    <row r="50" customFormat="false" ht="22.5" hidden="false" customHeight="false" outlineLevel="0" collapsed="false">
      <c r="A50" s="33" t="s">
        <v>23</v>
      </c>
      <c r="B50" s="96" t="s">
        <v>111</v>
      </c>
      <c r="C50" s="95"/>
      <c r="D50" s="216" t="s">
        <v>112</v>
      </c>
      <c r="E50" s="29" t="n">
        <f aca="false">E51</f>
        <v>0.15</v>
      </c>
      <c r="F50" s="29" t="e">
        <f aca="false">F51</f>
        <v>#REF!</v>
      </c>
      <c r="G50" s="29" t="e">
        <f aca="false">G51</f>
        <v>#REF!</v>
      </c>
      <c r="H50" s="29" t="n">
        <f aca="false">H51</f>
        <v>0.15</v>
      </c>
      <c r="I50" s="30" t="n">
        <f aca="false">I51</f>
        <v>0.15</v>
      </c>
    </row>
    <row r="51" customFormat="false" ht="49.5" hidden="false" customHeight="true" outlineLevel="0" collapsed="false">
      <c r="A51" s="33" t="s">
        <v>23</v>
      </c>
      <c r="B51" s="96" t="s">
        <v>113</v>
      </c>
      <c r="C51" s="95"/>
      <c r="D51" s="216" t="s">
        <v>114</v>
      </c>
      <c r="E51" s="29" t="n">
        <f aca="false">E52</f>
        <v>0.15</v>
      </c>
      <c r="F51" s="29" t="e">
        <f aca="false">F52</f>
        <v>#REF!</v>
      </c>
      <c r="G51" s="29" t="e">
        <f aca="false">G52</f>
        <v>#REF!</v>
      </c>
      <c r="H51" s="29" t="n">
        <f aca="false">H52</f>
        <v>0.15</v>
      </c>
      <c r="I51" s="30" t="n">
        <f aca="false">I52</f>
        <v>0.15</v>
      </c>
    </row>
    <row r="52" customFormat="false" ht="21.75" hidden="false" customHeight="true" outlineLevel="0" collapsed="false">
      <c r="A52" s="33" t="s">
        <v>23</v>
      </c>
      <c r="B52" s="96" t="str">
        <f aca="false">B51</f>
        <v>3090310540</v>
      </c>
      <c r="C52" s="95" t="s">
        <v>82</v>
      </c>
      <c r="D52" s="31" t="s">
        <v>83</v>
      </c>
      <c r="E52" s="29" t="n">
        <f aca="false">ВЕД!F54</f>
        <v>0.15</v>
      </c>
      <c r="F52" s="29" t="e">
        <f aca="false">#REF!</f>
        <v>#REF!</v>
      </c>
      <c r="G52" s="29" t="e">
        <f aca="false">#REF!</f>
        <v>#REF!</v>
      </c>
      <c r="H52" s="29" t="n">
        <f aca="false">ВЕД!G54</f>
        <v>0.15</v>
      </c>
      <c r="I52" s="30" t="n">
        <f aca="false">ВЕД!H54</f>
        <v>0.15</v>
      </c>
    </row>
    <row r="53" customFormat="false" ht="33.75" hidden="false" customHeight="false" outlineLevel="0" collapsed="false">
      <c r="A53" s="23" t="s">
        <v>23</v>
      </c>
      <c r="B53" s="25" t="s">
        <v>115</v>
      </c>
      <c r="C53" s="91"/>
      <c r="D53" s="34" t="s">
        <v>311</v>
      </c>
      <c r="E53" s="25" t="n">
        <f aca="false">E54+E76</f>
        <v>885.5</v>
      </c>
      <c r="F53" s="25" t="e">
        <f aca="false">F54+F76</f>
        <v>#REF!</v>
      </c>
      <c r="G53" s="25" t="e">
        <f aca="false">G54+G76</f>
        <v>#REF!</v>
      </c>
      <c r="H53" s="25" t="n">
        <f aca="false">H54+H76</f>
        <v>170.5</v>
      </c>
      <c r="I53" s="26" t="n">
        <f aca="false">I54+I76</f>
        <v>150.5</v>
      </c>
    </row>
    <row r="54" customFormat="false" ht="12.75" hidden="false" customHeight="false" outlineLevel="0" collapsed="false">
      <c r="A54" s="23" t="s">
        <v>23</v>
      </c>
      <c r="B54" s="25" t="s">
        <v>117</v>
      </c>
      <c r="C54" s="115"/>
      <c r="D54" s="215" t="s">
        <v>118</v>
      </c>
      <c r="E54" s="25" t="n">
        <f aca="false">E55+E71</f>
        <v>120.5</v>
      </c>
      <c r="F54" s="25" t="e">
        <f aca="false">F55+F71</f>
        <v>#REF!</v>
      </c>
      <c r="G54" s="25" t="e">
        <f aca="false">G55+G71</f>
        <v>#REF!</v>
      </c>
      <c r="H54" s="25" t="n">
        <f aca="false">H55+H71</f>
        <v>120.5</v>
      </c>
      <c r="I54" s="26" t="n">
        <f aca="false">I55+I71</f>
        <v>120.5</v>
      </c>
    </row>
    <row r="55" customFormat="false" ht="12.75" hidden="false" customHeight="false" outlineLevel="0" collapsed="false">
      <c r="A55" s="33" t="s">
        <v>23</v>
      </c>
      <c r="B55" s="29" t="s">
        <v>119</v>
      </c>
      <c r="C55" s="116"/>
      <c r="D55" s="216" t="s">
        <v>120</v>
      </c>
      <c r="E55" s="29" t="n">
        <f aca="false">E56</f>
        <v>120.5</v>
      </c>
      <c r="F55" s="29" t="e">
        <f aca="false">F56</f>
        <v>#REF!</v>
      </c>
      <c r="G55" s="29" t="e">
        <f aca="false">G56</f>
        <v>#REF!</v>
      </c>
      <c r="H55" s="29" t="n">
        <f aca="false">H56</f>
        <v>120.5</v>
      </c>
      <c r="I55" s="30" t="n">
        <f aca="false">I56</f>
        <v>120.5</v>
      </c>
    </row>
    <row r="56" customFormat="false" ht="15" hidden="false" customHeight="true" outlineLevel="0" collapsed="false">
      <c r="A56" s="33" t="s">
        <v>23</v>
      </c>
      <c r="B56" s="29" t="s">
        <v>121</v>
      </c>
      <c r="C56" s="116"/>
      <c r="D56" s="31" t="s">
        <v>77</v>
      </c>
      <c r="E56" s="29" t="n">
        <f aca="false">E57+E60+E62+E64+E66+E69</f>
        <v>120.5</v>
      </c>
      <c r="F56" s="29" t="e">
        <f aca="false">F57+F60+F62+F64+F66+F69</f>
        <v>#REF!</v>
      </c>
      <c r="G56" s="29" t="e">
        <f aca="false">G57+G60+G62+G64+G66+G69</f>
        <v>#REF!</v>
      </c>
      <c r="H56" s="29" t="n">
        <f aca="false">H57+H60+H62+H64+H66+H69</f>
        <v>120.5</v>
      </c>
      <c r="I56" s="30" t="n">
        <f aca="false">I57+I60+I62+I64+I66+I69</f>
        <v>120.5</v>
      </c>
    </row>
    <row r="57" customFormat="false" ht="33.75" hidden="true" customHeight="false" outlineLevel="0" collapsed="false">
      <c r="A57" s="33" t="s">
        <v>23</v>
      </c>
      <c r="B57" s="29" t="s">
        <v>122</v>
      </c>
      <c r="C57" s="116"/>
      <c r="D57" s="216" t="s">
        <v>123</v>
      </c>
      <c r="E57" s="29" t="n">
        <f aca="false">E58</f>
        <v>0</v>
      </c>
      <c r="F57" s="29" t="e">
        <f aca="false">F58</f>
        <v>#REF!</v>
      </c>
      <c r="G57" s="29" t="e">
        <f aca="false">G58</f>
        <v>#REF!</v>
      </c>
      <c r="H57" s="29" t="n">
        <f aca="false">H58</f>
        <v>0</v>
      </c>
      <c r="I57" s="30" t="n">
        <f aca="false">I58</f>
        <v>0</v>
      </c>
    </row>
    <row r="58" customFormat="false" ht="12.75" hidden="true" customHeight="false" outlineLevel="0" collapsed="false">
      <c r="A58" s="33" t="s">
        <v>23</v>
      </c>
      <c r="B58" s="29" t="s">
        <v>124</v>
      </c>
      <c r="C58" s="117"/>
      <c r="D58" s="31" t="s">
        <v>125</v>
      </c>
      <c r="E58" s="29" t="n">
        <f aca="false">E59</f>
        <v>0</v>
      </c>
      <c r="F58" s="29" t="e">
        <f aca="false">F59</f>
        <v>#REF!</v>
      </c>
      <c r="G58" s="29" t="e">
        <f aca="false">G59</f>
        <v>#REF!</v>
      </c>
      <c r="H58" s="29" t="n">
        <f aca="false">H59</f>
        <v>0</v>
      </c>
      <c r="I58" s="30" t="n">
        <f aca="false">I59</f>
        <v>0</v>
      </c>
    </row>
    <row r="59" customFormat="false" ht="23.25" hidden="true" customHeight="true" outlineLevel="0" collapsed="false">
      <c r="A59" s="33" t="s">
        <v>23</v>
      </c>
      <c r="B59" s="29" t="s">
        <v>124</v>
      </c>
      <c r="C59" s="117" t="s">
        <v>82</v>
      </c>
      <c r="D59" s="31" t="s">
        <v>83</v>
      </c>
      <c r="E59" s="29" t="n">
        <f aca="false">ВЕД!F61</f>
        <v>0</v>
      </c>
      <c r="F59" s="29" t="e">
        <f aca="false">#REF!</f>
        <v>#REF!</v>
      </c>
      <c r="G59" s="29" t="e">
        <f aca="false">#REF!</f>
        <v>#REF!</v>
      </c>
      <c r="H59" s="29" t="n">
        <f aca="false">ВЕД!G61</f>
        <v>0</v>
      </c>
      <c r="I59" s="30" t="n">
        <f aca="false">ВЕД!H61</f>
        <v>0</v>
      </c>
    </row>
    <row r="60" customFormat="false" ht="24.75" hidden="false" customHeight="true" outlineLevel="0" collapsed="false">
      <c r="A60" s="33" t="s">
        <v>23</v>
      </c>
      <c r="B60" s="29" t="s">
        <v>126</v>
      </c>
      <c r="C60" s="117"/>
      <c r="D60" s="216" t="s">
        <v>127</v>
      </c>
      <c r="E60" s="29" t="n">
        <f aca="false">E61</f>
        <v>0</v>
      </c>
      <c r="F60" s="29" t="e">
        <f aca="false">F61</f>
        <v>#REF!</v>
      </c>
      <c r="G60" s="29" t="e">
        <f aca="false">G61</f>
        <v>#REF!</v>
      </c>
      <c r="H60" s="29" t="n">
        <f aca="false">H61</f>
        <v>0</v>
      </c>
      <c r="I60" s="30" t="n">
        <f aca="false">I61</f>
        <v>0</v>
      </c>
    </row>
    <row r="61" customFormat="false" ht="21" hidden="false" customHeight="true" outlineLevel="0" collapsed="false">
      <c r="A61" s="33" t="s">
        <v>23</v>
      </c>
      <c r="B61" s="119" t="n">
        <v>3110140020</v>
      </c>
      <c r="C61" s="117" t="s">
        <v>82</v>
      </c>
      <c r="D61" s="31" t="s">
        <v>128</v>
      </c>
      <c r="E61" s="29" t="n">
        <f aca="false">ВЕД!F63</f>
        <v>0</v>
      </c>
      <c r="F61" s="29" t="e">
        <f aca="false">#REF!</f>
        <v>#REF!</v>
      </c>
      <c r="G61" s="29" t="e">
        <f aca="false">#REF!</f>
        <v>#REF!</v>
      </c>
      <c r="H61" s="29" t="n">
        <f aca="false">ВЕД!G63</f>
        <v>0</v>
      </c>
      <c r="I61" s="30" t="n">
        <f aca="false">ВЕД!H63</f>
        <v>0</v>
      </c>
    </row>
    <row r="62" customFormat="false" ht="12.75" hidden="true" customHeight="false" outlineLevel="0" collapsed="false">
      <c r="A62" s="33" t="s">
        <v>23</v>
      </c>
      <c r="B62" s="29" t="s">
        <v>129</v>
      </c>
      <c r="C62" s="117"/>
      <c r="D62" s="216" t="s">
        <v>130</v>
      </c>
      <c r="E62" s="29" t="n">
        <f aca="false">E63</f>
        <v>0</v>
      </c>
      <c r="F62" s="29" t="e">
        <f aca="false">F63</f>
        <v>#REF!</v>
      </c>
      <c r="G62" s="29" t="e">
        <f aca="false">G63</f>
        <v>#REF!</v>
      </c>
      <c r="H62" s="29" t="n">
        <f aca="false">H63</f>
        <v>0</v>
      </c>
      <c r="I62" s="30" t="n">
        <f aca="false">I63</f>
        <v>0</v>
      </c>
    </row>
    <row r="63" customFormat="false" ht="22.5" hidden="true" customHeight="true" outlineLevel="0" collapsed="false">
      <c r="A63" s="33" t="s">
        <v>23</v>
      </c>
      <c r="B63" s="119" t="n">
        <v>3110140030</v>
      </c>
      <c r="C63" s="117" t="s">
        <v>82</v>
      </c>
      <c r="D63" s="31" t="s">
        <v>83</v>
      </c>
      <c r="E63" s="29" t="n">
        <f aca="false">ВЕД!F66</f>
        <v>0</v>
      </c>
      <c r="F63" s="29" t="e">
        <f aca="false">#REF!</f>
        <v>#REF!</v>
      </c>
      <c r="G63" s="29" t="e">
        <f aca="false">#REF!</f>
        <v>#REF!</v>
      </c>
      <c r="H63" s="29" t="n">
        <f aca="false">ВЕД!G66</f>
        <v>0</v>
      </c>
      <c r="I63" s="30" t="n">
        <f aca="false">ВЕД!H66</f>
        <v>0</v>
      </c>
    </row>
    <row r="64" customFormat="false" ht="22.5" hidden="false" customHeight="false" outlineLevel="0" collapsed="false">
      <c r="A64" s="33" t="s">
        <v>23</v>
      </c>
      <c r="B64" s="29" t="s">
        <v>132</v>
      </c>
      <c r="C64" s="117"/>
      <c r="D64" s="216" t="s">
        <v>133</v>
      </c>
      <c r="E64" s="29" t="n">
        <f aca="false">E65</f>
        <v>120</v>
      </c>
      <c r="F64" s="29" t="e">
        <f aca="false">F65</f>
        <v>#REF!</v>
      </c>
      <c r="G64" s="29" t="e">
        <f aca="false">G65</f>
        <v>#REF!</v>
      </c>
      <c r="H64" s="29" t="n">
        <f aca="false">H65</f>
        <v>120</v>
      </c>
      <c r="I64" s="30" t="n">
        <f aca="false">I65</f>
        <v>120</v>
      </c>
    </row>
    <row r="65" customFormat="false" ht="21" hidden="false" customHeight="true" outlineLevel="0" collapsed="false">
      <c r="A65" s="33" t="s">
        <v>23</v>
      </c>
      <c r="B65" s="29" t="str">
        <f aca="false">B64</f>
        <v>3110140040</v>
      </c>
      <c r="C65" s="117" t="s">
        <v>82</v>
      </c>
      <c r="D65" s="31" t="s">
        <v>83</v>
      </c>
      <c r="E65" s="29" t="n">
        <f aca="false">ВЕД!F68</f>
        <v>120</v>
      </c>
      <c r="F65" s="29" t="e">
        <f aca="false">#REF!</f>
        <v>#REF!</v>
      </c>
      <c r="G65" s="29" t="e">
        <f aca="false">#REF!</f>
        <v>#REF!</v>
      </c>
      <c r="H65" s="29" t="n">
        <f aca="false">ВЕД!G68</f>
        <v>120</v>
      </c>
      <c r="I65" s="30" t="n">
        <f aca="false">ВЕД!H68</f>
        <v>120</v>
      </c>
    </row>
    <row r="66" customFormat="false" ht="17.25" hidden="false" customHeight="true" outlineLevel="0" collapsed="false">
      <c r="A66" s="33" t="s">
        <v>23</v>
      </c>
      <c r="B66" s="29" t="s">
        <v>134</v>
      </c>
      <c r="C66" s="117"/>
      <c r="D66" s="216" t="s">
        <v>135</v>
      </c>
      <c r="E66" s="29" t="n">
        <f aca="false">E67+E68</f>
        <v>0.5</v>
      </c>
      <c r="F66" s="29" t="e">
        <f aca="false">F67+F68</f>
        <v>#REF!</v>
      </c>
      <c r="G66" s="29" t="e">
        <f aca="false">G67+G68</f>
        <v>#REF!</v>
      </c>
      <c r="H66" s="29" t="n">
        <f aca="false">H67+H68</f>
        <v>0.5</v>
      </c>
      <c r="I66" s="30" t="n">
        <f aca="false">I67+I68</f>
        <v>0.5</v>
      </c>
    </row>
    <row r="67" customFormat="false" ht="21" hidden="false" customHeight="true" outlineLevel="0" collapsed="false">
      <c r="A67" s="33" t="s">
        <v>23</v>
      </c>
      <c r="B67" s="29" t="str">
        <f aca="false">B66</f>
        <v>3110140060</v>
      </c>
      <c r="C67" s="117" t="s">
        <v>82</v>
      </c>
      <c r="D67" s="31" t="s">
        <v>83</v>
      </c>
      <c r="E67" s="29" t="n">
        <f aca="false">ВЕД!F70</f>
        <v>0.5</v>
      </c>
      <c r="F67" s="29" t="e">
        <f aca="false">#REF!</f>
        <v>#REF!</v>
      </c>
      <c r="G67" s="29" t="e">
        <f aca="false">#REF!</f>
        <v>#REF!</v>
      </c>
      <c r="H67" s="29" t="n">
        <f aca="false">ВЕД!G70</f>
        <v>0.5</v>
      </c>
      <c r="I67" s="30" t="n">
        <f aca="false">ВЕД!H70</f>
        <v>0.5</v>
      </c>
    </row>
    <row r="68" customFormat="false" ht="21" hidden="false" customHeight="true" outlineLevel="0" collapsed="false">
      <c r="A68" s="33" t="s">
        <v>23</v>
      </c>
      <c r="B68" s="29" t="str">
        <f aca="false">B67</f>
        <v>3110140060</v>
      </c>
      <c r="C68" s="117" t="s">
        <v>84</v>
      </c>
      <c r="D68" s="31" t="s">
        <v>85</v>
      </c>
      <c r="E68" s="29" t="n">
        <f aca="false">ВЕД!F71</f>
        <v>0</v>
      </c>
      <c r="F68" s="29" t="e">
        <f aca="false">#REF!</f>
        <v>#REF!</v>
      </c>
      <c r="G68" s="29" t="e">
        <f aca="false">#REF!</f>
        <v>#REF!</v>
      </c>
      <c r="H68" s="29" t="n">
        <f aca="false">ВЕД!G71</f>
        <v>0</v>
      </c>
      <c r="I68" s="30" t="n">
        <f aca="false">ВЕД!H71</f>
        <v>0</v>
      </c>
    </row>
    <row r="69" customFormat="false" ht="21" hidden="true" customHeight="true" outlineLevel="0" collapsed="false">
      <c r="A69" s="33" t="s">
        <v>23</v>
      </c>
      <c r="B69" s="29" t="s">
        <v>136</v>
      </c>
      <c r="C69" s="117"/>
      <c r="D69" s="31" t="s">
        <v>137</v>
      </c>
      <c r="E69" s="29" t="n">
        <f aca="false">E70</f>
        <v>0</v>
      </c>
      <c r="F69" s="29" t="e">
        <f aca="false">F70</f>
        <v>#REF!</v>
      </c>
      <c r="G69" s="29" t="e">
        <f aca="false">G70</f>
        <v>#REF!</v>
      </c>
      <c r="H69" s="29" t="n">
        <f aca="false">H70</f>
        <v>0</v>
      </c>
      <c r="I69" s="30" t="n">
        <f aca="false">I70</f>
        <v>0</v>
      </c>
    </row>
    <row r="70" customFormat="false" ht="21" hidden="true" customHeight="true" outlineLevel="0" collapsed="false">
      <c r="A70" s="33" t="s">
        <v>23</v>
      </c>
      <c r="B70" s="29" t="str">
        <f aca="false">B69</f>
        <v>3110140070</v>
      </c>
      <c r="C70" s="117" t="s">
        <v>82</v>
      </c>
      <c r="D70" s="31" t="s">
        <v>83</v>
      </c>
      <c r="E70" s="29" t="n">
        <f aca="false">ВЕД!F73</f>
        <v>0</v>
      </c>
      <c r="F70" s="29" t="e">
        <f aca="false">#REF!</f>
        <v>#REF!</v>
      </c>
      <c r="G70" s="29" t="e">
        <f aca="false">#REF!</f>
        <v>#REF!</v>
      </c>
      <c r="H70" s="29" t="n">
        <f aca="false">ВЕД!G73</f>
        <v>0</v>
      </c>
      <c r="I70" s="30" t="n">
        <f aca="false">ВЕД!H73</f>
        <v>0</v>
      </c>
    </row>
    <row r="71" customFormat="false" ht="12.75" hidden="true" customHeight="false" outlineLevel="0" collapsed="false">
      <c r="A71" s="33" t="s">
        <v>23</v>
      </c>
      <c r="B71" s="29" t="s">
        <v>138</v>
      </c>
      <c r="C71" s="117"/>
      <c r="D71" s="216" t="s">
        <v>139</v>
      </c>
      <c r="E71" s="29" t="n">
        <f aca="false">E72</f>
        <v>0</v>
      </c>
      <c r="F71" s="29" t="e">
        <f aca="false">F72</f>
        <v>#REF!</v>
      </c>
      <c r="G71" s="29" t="e">
        <f aca="false">G72</f>
        <v>#REF!</v>
      </c>
      <c r="H71" s="29" t="n">
        <f aca="false">H72</f>
        <v>0</v>
      </c>
      <c r="I71" s="30" t="n">
        <f aca="false">I72</f>
        <v>0</v>
      </c>
    </row>
    <row r="72" customFormat="false" ht="12.75" hidden="true" customHeight="false" outlineLevel="0" collapsed="false">
      <c r="A72" s="33" t="s">
        <v>23</v>
      </c>
      <c r="B72" s="29" t="s">
        <v>140</v>
      </c>
      <c r="C72" s="117"/>
      <c r="D72" s="31" t="s">
        <v>77</v>
      </c>
      <c r="E72" s="29" t="n">
        <f aca="false">E73</f>
        <v>0</v>
      </c>
      <c r="F72" s="29" t="e">
        <f aca="false">F73</f>
        <v>#REF!</v>
      </c>
      <c r="G72" s="29" t="e">
        <f aca="false">G73</f>
        <v>#REF!</v>
      </c>
      <c r="H72" s="29" t="n">
        <f aca="false">H73</f>
        <v>0</v>
      </c>
      <c r="I72" s="30" t="n">
        <f aca="false">I73</f>
        <v>0</v>
      </c>
    </row>
    <row r="73" customFormat="false" ht="48.75" hidden="true" customHeight="true" outlineLevel="0" collapsed="false">
      <c r="A73" s="33" t="s">
        <v>23</v>
      </c>
      <c r="B73" s="29" t="s">
        <v>141</v>
      </c>
      <c r="C73" s="117"/>
      <c r="D73" s="216" t="s">
        <v>142</v>
      </c>
      <c r="E73" s="29" t="n">
        <f aca="false">E74</f>
        <v>0</v>
      </c>
      <c r="F73" s="29" t="e">
        <f aca="false">F74</f>
        <v>#REF!</v>
      </c>
      <c r="G73" s="29" t="e">
        <f aca="false">G74</f>
        <v>#REF!</v>
      </c>
      <c r="H73" s="29" t="n">
        <f aca="false">H74</f>
        <v>0</v>
      </c>
      <c r="I73" s="30" t="n">
        <f aca="false">I74</f>
        <v>0</v>
      </c>
    </row>
    <row r="74" customFormat="false" ht="12.75" hidden="true" customHeight="false" outlineLevel="0" collapsed="false">
      <c r="A74" s="33" t="s">
        <v>23</v>
      </c>
      <c r="B74" s="29" t="s">
        <v>312</v>
      </c>
      <c r="C74" s="117"/>
      <c r="D74" s="31" t="s">
        <v>125</v>
      </c>
      <c r="E74" s="29" t="n">
        <f aca="false">E75</f>
        <v>0</v>
      </c>
      <c r="F74" s="29" t="e">
        <f aca="false">F75</f>
        <v>#REF!</v>
      </c>
      <c r="G74" s="29" t="e">
        <f aca="false">G75</f>
        <v>#REF!</v>
      </c>
      <c r="H74" s="29" t="n">
        <f aca="false">H75</f>
        <v>0</v>
      </c>
      <c r="I74" s="30" t="n">
        <f aca="false">I75</f>
        <v>0</v>
      </c>
    </row>
    <row r="75" customFormat="false" ht="24" hidden="true" customHeight="true" outlineLevel="0" collapsed="false">
      <c r="A75" s="33" t="s">
        <v>23</v>
      </c>
      <c r="B75" s="29" t="s">
        <v>312</v>
      </c>
      <c r="C75" s="117" t="s">
        <v>82</v>
      </c>
      <c r="D75" s="31" t="s">
        <v>83</v>
      </c>
      <c r="E75" s="29" t="n">
        <f aca="false">ВЕД!F77</f>
        <v>0</v>
      </c>
      <c r="F75" s="29" t="e">
        <f aca="false">#REF!</f>
        <v>#REF!</v>
      </c>
      <c r="G75" s="29" t="e">
        <f aca="false">#REF!</f>
        <v>#REF!</v>
      </c>
      <c r="H75" s="29" t="n">
        <f aca="false">ВЕД!G77</f>
        <v>0</v>
      </c>
      <c r="I75" s="30" t="n">
        <f aca="false">ВЕД!H77</f>
        <v>0</v>
      </c>
    </row>
    <row r="76" customFormat="false" ht="12.75" hidden="false" customHeight="false" outlineLevel="0" collapsed="false">
      <c r="A76" s="23" t="s">
        <v>23</v>
      </c>
      <c r="B76" s="25" t="s">
        <v>143</v>
      </c>
      <c r="C76" s="127"/>
      <c r="D76" s="215" t="s">
        <v>144</v>
      </c>
      <c r="E76" s="25" t="n">
        <f aca="false">E77+E83</f>
        <v>765</v>
      </c>
      <c r="F76" s="25" t="e">
        <f aca="false">F77+F83</f>
        <v>#REF!</v>
      </c>
      <c r="G76" s="25" t="e">
        <f aca="false">G77+G83</f>
        <v>#REF!</v>
      </c>
      <c r="H76" s="25" t="n">
        <f aca="false">H77+H83</f>
        <v>50</v>
      </c>
      <c r="I76" s="26" t="n">
        <f aca="false">I77+I83</f>
        <v>30</v>
      </c>
    </row>
    <row r="77" customFormat="false" ht="33" hidden="true" customHeight="true" outlineLevel="0" collapsed="false">
      <c r="A77" s="33" t="s">
        <v>23</v>
      </c>
      <c r="B77" s="29" t="s">
        <v>145</v>
      </c>
      <c r="C77" s="128"/>
      <c r="D77" s="216" t="s">
        <v>146</v>
      </c>
      <c r="E77" s="29" t="n">
        <f aca="false">E78</f>
        <v>0</v>
      </c>
      <c r="F77" s="29" t="e">
        <f aca="false">F78</f>
        <v>#REF!</v>
      </c>
      <c r="G77" s="29" t="e">
        <f aca="false">G78</f>
        <v>#REF!</v>
      </c>
      <c r="H77" s="29" t="n">
        <f aca="false">H78</f>
        <v>0</v>
      </c>
      <c r="I77" s="30" t="n">
        <f aca="false">I78</f>
        <v>0</v>
      </c>
    </row>
    <row r="78" customFormat="false" ht="12.75" hidden="true" customHeight="false" outlineLevel="0" collapsed="false">
      <c r="A78" s="33" t="s">
        <v>23</v>
      </c>
      <c r="B78" s="29" t="s">
        <v>147</v>
      </c>
      <c r="C78" s="128"/>
      <c r="D78" s="31" t="s">
        <v>77</v>
      </c>
      <c r="E78" s="29" t="n">
        <f aca="false">E79+E81</f>
        <v>0</v>
      </c>
      <c r="F78" s="29" t="e">
        <f aca="false">F79+F81</f>
        <v>#REF!</v>
      </c>
      <c r="G78" s="29" t="e">
        <f aca="false">G79+G81</f>
        <v>#REF!</v>
      </c>
      <c r="H78" s="29" t="n">
        <f aca="false">H79+H81</f>
        <v>0</v>
      </c>
      <c r="I78" s="30" t="n">
        <f aca="false">I79+I81</f>
        <v>0</v>
      </c>
    </row>
    <row r="79" customFormat="false" ht="12.75" hidden="true" customHeight="false" outlineLevel="0" collapsed="false">
      <c r="A79" s="33" t="s">
        <v>23</v>
      </c>
      <c r="B79" s="29" t="s">
        <v>148</v>
      </c>
      <c r="C79" s="128"/>
      <c r="D79" s="216" t="s">
        <v>149</v>
      </c>
      <c r="E79" s="29" t="n">
        <f aca="false">E80</f>
        <v>0</v>
      </c>
      <c r="F79" s="29" t="e">
        <f aca="false">F80</f>
        <v>#REF!</v>
      </c>
      <c r="G79" s="29" t="e">
        <f aca="false">G80</f>
        <v>#REF!</v>
      </c>
      <c r="H79" s="29" t="n">
        <f aca="false">H80</f>
        <v>0</v>
      </c>
      <c r="I79" s="30" t="n">
        <f aca="false">I80</f>
        <v>0</v>
      </c>
    </row>
    <row r="80" customFormat="false" ht="22.5" hidden="true" customHeight="false" outlineLevel="0" collapsed="false">
      <c r="A80" s="33" t="s">
        <v>23</v>
      </c>
      <c r="B80" s="29" t="str">
        <f aca="false">B79</f>
        <v>3120140010</v>
      </c>
      <c r="C80" s="117" t="s">
        <v>82</v>
      </c>
      <c r="D80" s="31" t="s">
        <v>83</v>
      </c>
      <c r="E80" s="29" t="n">
        <f aca="false">ВЕД!F82</f>
        <v>0</v>
      </c>
      <c r="F80" s="29" t="e">
        <f aca="false">#REF!</f>
        <v>#REF!</v>
      </c>
      <c r="G80" s="29" t="e">
        <f aca="false">#REF!</f>
        <v>#REF!</v>
      </c>
      <c r="H80" s="29" t="n">
        <f aca="false">ВЕД!G82</f>
        <v>0</v>
      </c>
      <c r="I80" s="30" t="n">
        <f aca="false">ВЕД!H82</f>
        <v>0</v>
      </c>
    </row>
    <row r="81" customFormat="false" ht="22.5" hidden="true" customHeight="false" outlineLevel="0" collapsed="false">
      <c r="A81" s="33" t="s">
        <v>23</v>
      </c>
      <c r="B81" s="29" t="s">
        <v>150</v>
      </c>
      <c r="C81" s="128"/>
      <c r="D81" s="216" t="s">
        <v>151</v>
      </c>
      <c r="E81" s="29" t="n">
        <f aca="false">E82</f>
        <v>0</v>
      </c>
      <c r="F81" s="29" t="n">
        <f aca="false">F82</f>
        <v>0</v>
      </c>
      <c r="G81" s="29" t="n">
        <f aca="false">G82</f>
        <v>0</v>
      </c>
      <c r="H81" s="29" t="n">
        <f aca="false">H82</f>
        <v>0</v>
      </c>
      <c r="I81" s="30" t="n">
        <f aca="false">I82</f>
        <v>0</v>
      </c>
    </row>
    <row r="82" customFormat="false" ht="22.5" hidden="true" customHeight="false" outlineLevel="0" collapsed="false">
      <c r="A82" s="33" t="s">
        <v>23</v>
      </c>
      <c r="B82" s="119" t="n">
        <v>3120140020</v>
      </c>
      <c r="C82" s="117" t="s">
        <v>82</v>
      </c>
      <c r="D82" s="31" t="s">
        <v>83</v>
      </c>
      <c r="E82" s="29" t="n">
        <f aca="false">ВЕД!F84</f>
        <v>0</v>
      </c>
      <c r="F82" s="29" t="n">
        <f aca="false">ВЕД!G84</f>
        <v>0</v>
      </c>
      <c r="G82" s="29" t="n">
        <f aca="false">ВЕД!H84</f>
        <v>0</v>
      </c>
      <c r="H82" s="29" t="n">
        <f aca="false">ВЕД!I84</f>
        <v>0</v>
      </c>
      <c r="I82" s="30" t="n">
        <f aca="false">ВЕД!J84</f>
        <v>0</v>
      </c>
    </row>
    <row r="83" customFormat="false" ht="12.75" hidden="false" customHeight="false" outlineLevel="0" collapsed="false">
      <c r="A83" s="33" t="s">
        <v>23</v>
      </c>
      <c r="B83" s="29" t="s">
        <v>152</v>
      </c>
      <c r="C83" s="117"/>
      <c r="D83" s="216" t="s">
        <v>153</v>
      </c>
      <c r="E83" s="29" t="n">
        <f aca="false">E84</f>
        <v>765</v>
      </c>
      <c r="F83" s="29" t="e">
        <f aca="false">F84</f>
        <v>#REF!</v>
      </c>
      <c r="G83" s="29" t="e">
        <f aca="false">G84</f>
        <v>#REF!</v>
      </c>
      <c r="H83" s="29" t="n">
        <f aca="false">H84</f>
        <v>50</v>
      </c>
      <c r="I83" s="30" t="n">
        <f aca="false">I84</f>
        <v>30</v>
      </c>
    </row>
    <row r="84" customFormat="false" ht="12.75" hidden="false" customHeight="false" outlineLevel="0" collapsed="false">
      <c r="A84" s="33" t="s">
        <v>23</v>
      </c>
      <c r="B84" s="29" t="s">
        <v>154</v>
      </c>
      <c r="C84" s="117"/>
      <c r="D84" s="31" t="s">
        <v>77</v>
      </c>
      <c r="E84" s="29" t="n">
        <f aca="false">E85+E87</f>
        <v>765</v>
      </c>
      <c r="F84" s="29" t="e">
        <f aca="false">F85+F87</f>
        <v>#REF!</v>
      </c>
      <c r="G84" s="29" t="e">
        <f aca="false">G85+G87</f>
        <v>#REF!</v>
      </c>
      <c r="H84" s="29" t="n">
        <f aca="false">H85+H87</f>
        <v>50</v>
      </c>
      <c r="I84" s="30" t="n">
        <f aca="false">I85+I87</f>
        <v>30</v>
      </c>
    </row>
    <row r="85" customFormat="false" ht="33.75" hidden="true" customHeight="false" outlineLevel="0" collapsed="false">
      <c r="A85" s="33" t="s">
        <v>23</v>
      </c>
      <c r="B85" s="29" t="s">
        <v>155</v>
      </c>
      <c r="C85" s="117"/>
      <c r="D85" s="216" t="s">
        <v>313</v>
      </c>
      <c r="E85" s="29" t="n">
        <f aca="false">E86</f>
        <v>0</v>
      </c>
      <c r="F85" s="29" t="e">
        <f aca="false">F86</f>
        <v>#REF!</v>
      </c>
      <c r="G85" s="29" t="e">
        <f aca="false">G86</f>
        <v>#REF!</v>
      </c>
      <c r="H85" s="29" t="n">
        <f aca="false">H86</f>
        <v>0</v>
      </c>
      <c r="I85" s="30" t="n">
        <f aca="false">I86</f>
        <v>0</v>
      </c>
    </row>
    <row r="86" customFormat="false" ht="22.5" hidden="true" customHeight="false" outlineLevel="0" collapsed="false">
      <c r="A86" s="33" t="s">
        <v>23</v>
      </c>
      <c r="B86" s="119" t="n">
        <v>3120240010</v>
      </c>
      <c r="C86" s="117" t="s">
        <v>82</v>
      </c>
      <c r="D86" s="31" t="s">
        <v>128</v>
      </c>
      <c r="E86" s="29" t="n">
        <f aca="false">ВЕД!F88</f>
        <v>0</v>
      </c>
      <c r="F86" s="29" t="e">
        <f aca="false">#REF!</f>
        <v>#REF!</v>
      </c>
      <c r="G86" s="29" t="e">
        <f aca="false">#REF!</f>
        <v>#REF!</v>
      </c>
      <c r="H86" s="29" t="n">
        <f aca="false">ВЕД!G88</f>
        <v>0</v>
      </c>
      <c r="I86" s="30" t="n">
        <f aca="false">ВЕД!H88</f>
        <v>0</v>
      </c>
    </row>
    <row r="87" customFormat="false" ht="33.75" hidden="false" customHeight="false" outlineLevel="0" collapsed="false">
      <c r="A87" s="33" t="s">
        <v>23</v>
      </c>
      <c r="B87" s="29" t="s">
        <v>157</v>
      </c>
      <c r="C87" s="117"/>
      <c r="D87" s="216" t="s">
        <v>158</v>
      </c>
      <c r="E87" s="29" t="n">
        <f aca="false">E88</f>
        <v>765</v>
      </c>
      <c r="F87" s="29" t="e">
        <f aca="false">F88</f>
        <v>#REF!</v>
      </c>
      <c r="G87" s="29" t="e">
        <f aca="false">G88</f>
        <v>#REF!</v>
      </c>
      <c r="H87" s="29" t="n">
        <f aca="false">H88</f>
        <v>50</v>
      </c>
      <c r="I87" s="30" t="n">
        <f aca="false">I88</f>
        <v>30</v>
      </c>
    </row>
    <row r="88" customFormat="false" ht="22.5" hidden="false" customHeight="false" outlineLevel="0" collapsed="false">
      <c r="A88" s="33" t="s">
        <v>23</v>
      </c>
      <c r="B88" s="119" t="n">
        <v>3120240020</v>
      </c>
      <c r="C88" s="117" t="s">
        <v>82</v>
      </c>
      <c r="D88" s="31" t="s">
        <v>83</v>
      </c>
      <c r="E88" s="29" t="n">
        <f aca="false">ВЕД!F90</f>
        <v>765</v>
      </c>
      <c r="F88" s="29" t="e">
        <f aca="false">#REF!</f>
        <v>#REF!</v>
      </c>
      <c r="G88" s="29" t="e">
        <f aca="false">#REF!</f>
        <v>#REF!</v>
      </c>
      <c r="H88" s="29" t="n">
        <f aca="false">ВЕД!G90</f>
        <v>50</v>
      </c>
      <c r="I88" s="30" t="n">
        <f aca="false">ВЕД!H90</f>
        <v>30</v>
      </c>
    </row>
    <row r="89" customFormat="false" ht="12.75" hidden="false" customHeight="false" outlineLevel="0" collapsed="false">
      <c r="A89" s="33" t="s">
        <v>23</v>
      </c>
      <c r="B89" s="92" t="s">
        <v>88</v>
      </c>
      <c r="C89" s="91"/>
      <c r="D89" s="24" t="s">
        <v>89</v>
      </c>
      <c r="E89" s="25" t="n">
        <f aca="false">E90</f>
        <v>30</v>
      </c>
      <c r="F89" s="25" t="n">
        <f aca="false">F90</f>
        <v>0</v>
      </c>
      <c r="G89" s="25" t="n">
        <f aca="false">G90</f>
        <v>0</v>
      </c>
      <c r="H89" s="25" t="n">
        <f aca="false">H90</f>
        <v>0</v>
      </c>
      <c r="I89" s="26" t="n">
        <f aca="false">I90</f>
        <v>0</v>
      </c>
    </row>
    <row r="90" customFormat="false" ht="33.75" hidden="false" customHeight="false" outlineLevel="0" collapsed="false">
      <c r="A90" s="33" t="s">
        <v>23</v>
      </c>
      <c r="B90" s="92" t="s">
        <v>90</v>
      </c>
      <c r="C90" s="91"/>
      <c r="D90" s="24" t="s">
        <v>91</v>
      </c>
      <c r="E90" s="25" t="n">
        <f aca="false">E91</f>
        <v>30</v>
      </c>
      <c r="F90" s="25" t="n">
        <f aca="false">F91</f>
        <v>0</v>
      </c>
      <c r="G90" s="25" t="n">
        <f aca="false">G91</f>
        <v>0</v>
      </c>
      <c r="H90" s="25" t="n">
        <f aca="false">H91</f>
        <v>0</v>
      </c>
      <c r="I90" s="26" t="n">
        <f aca="false">I91</f>
        <v>0</v>
      </c>
    </row>
    <row r="91" customFormat="false" ht="12.75" hidden="false" customHeight="false" outlineLevel="0" collapsed="false">
      <c r="A91" s="33" t="s">
        <v>23</v>
      </c>
      <c r="B91" s="96" t="s">
        <v>90</v>
      </c>
      <c r="C91" s="95"/>
      <c r="D91" s="32" t="s">
        <v>92</v>
      </c>
      <c r="E91" s="29" t="n">
        <f aca="false">E92</f>
        <v>30</v>
      </c>
      <c r="F91" s="29" t="n">
        <f aca="false">F92</f>
        <v>0</v>
      </c>
      <c r="G91" s="29" t="n">
        <f aca="false">G92</f>
        <v>0</v>
      </c>
      <c r="H91" s="29" t="n">
        <f aca="false">H92</f>
        <v>0</v>
      </c>
      <c r="I91" s="30" t="n">
        <f aca="false">I92</f>
        <v>0</v>
      </c>
    </row>
    <row r="92" customFormat="false" ht="12.75" hidden="false" customHeight="false" outlineLevel="0" collapsed="false">
      <c r="A92" s="33" t="s">
        <v>23</v>
      </c>
      <c r="B92" s="96" t="s">
        <v>93</v>
      </c>
      <c r="C92" s="95"/>
      <c r="D92" s="32" t="s">
        <v>77</v>
      </c>
      <c r="E92" s="29" t="n">
        <f aca="false">E93</f>
        <v>30</v>
      </c>
      <c r="F92" s="29" t="n">
        <f aca="false">F93</f>
        <v>0</v>
      </c>
      <c r="G92" s="29" t="n">
        <f aca="false">G93</f>
        <v>0</v>
      </c>
      <c r="H92" s="29" t="n">
        <f aca="false">H93</f>
        <v>0</v>
      </c>
      <c r="I92" s="30" t="n">
        <f aca="false">I93</f>
        <v>0</v>
      </c>
    </row>
    <row r="93" customFormat="false" ht="33.75" hidden="false" customHeight="false" outlineLevel="0" collapsed="false">
      <c r="A93" s="33" t="s">
        <v>23</v>
      </c>
      <c r="B93" s="103" t="s">
        <v>159</v>
      </c>
      <c r="C93" s="95"/>
      <c r="D93" s="97" t="s">
        <v>160</v>
      </c>
      <c r="E93" s="29" t="n">
        <f aca="false">E94</f>
        <v>30</v>
      </c>
      <c r="F93" s="29" t="n">
        <f aca="false">F94</f>
        <v>0</v>
      </c>
      <c r="G93" s="29" t="n">
        <f aca="false">G94</f>
        <v>0</v>
      </c>
      <c r="H93" s="29" t="n">
        <f aca="false">H94</f>
        <v>0</v>
      </c>
      <c r="I93" s="30" t="n">
        <f aca="false">I94</f>
        <v>0</v>
      </c>
    </row>
    <row r="94" customFormat="false" ht="12.75" hidden="false" customHeight="false" outlineLevel="0" collapsed="false">
      <c r="A94" s="33" t="s">
        <v>23</v>
      </c>
      <c r="B94" s="103" t="s">
        <v>159</v>
      </c>
      <c r="C94" s="95" t="s">
        <v>95</v>
      </c>
      <c r="D94" s="32" t="s">
        <v>96</v>
      </c>
      <c r="E94" s="29" t="n">
        <f aca="false">ВЕД!F96</f>
        <v>30</v>
      </c>
      <c r="F94" s="29" t="n">
        <f aca="false">ВЕД!G96</f>
        <v>0</v>
      </c>
      <c r="G94" s="29" t="n">
        <f aca="false">ВЕД!H96</f>
        <v>0</v>
      </c>
      <c r="H94" s="29" t="n">
        <f aca="false">ВЕД!I96</f>
        <v>0</v>
      </c>
      <c r="I94" s="30" t="n">
        <f aca="false">ВЕД!J96</f>
        <v>0</v>
      </c>
    </row>
    <row r="95" customFormat="false" ht="12.75" hidden="false" customHeight="false" outlineLevel="0" collapsed="false">
      <c r="A95" s="23" t="s">
        <v>25</v>
      </c>
      <c r="B95" s="25"/>
      <c r="C95" s="130"/>
      <c r="D95" s="34" t="s">
        <v>26</v>
      </c>
      <c r="E95" s="25" t="n">
        <f aca="false">E96</f>
        <v>201</v>
      </c>
      <c r="F95" s="25" t="e">
        <f aca="false">F96</f>
        <v>#REF!</v>
      </c>
      <c r="G95" s="25" t="e">
        <f aca="false">G96</f>
        <v>#REF!</v>
      </c>
      <c r="H95" s="25" t="n">
        <f aca="false">H96</f>
        <v>202.9</v>
      </c>
      <c r="I95" s="26" t="n">
        <f aca="false">I96</f>
        <v>210.6</v>
      </c>
    </row>
    <row r="96" customFormat="false" ht="12.75" hidden="false" customHeight="false" outlineLevel="0" collapsed="false">
      <c r="A96" s="23" t="s">
        <v>27</v>
      </c>
      <c r="B96" s="25"/>
      <c r="C96" s="130"/>
      <c r="D96" s="34" t="s">
        <v>28</v>
      </c>
      <c r="E96" s="25" t="n">
        <f aca="false">E97</f>
        <v>201</v>
      </c>
      <c r="F96" s="25" t="e">
        <f aca="false">F97</f>
        <v>#REF!</v>
      </c>
      <c r="G96" s="25" t="e">
        <f aca="false">G97</f>
        <v>#REF!</v>
      </c>
      <c r="H96" s="25" t="n">
        <f aca="false">H97</f>
        <v>202.9</v>
      </c>
      <c r="I96" s="26" t="n">
        <f aca="false">I97</f>
        <v>210.6</v>
      </c>
    </row>
    <row r="97" customFormat="false" ht="37.5" hidden="false" customHeight="true" outlineLevel="0" collapsed="false">
      <c r="A97" s="23" t="s">
        <v>27</v>
      </c>
      <c r="B97" s="25" t="s">
        <v>70</v>
      </c>
      <c r="C97" s="91"/>
      <c r="D97" s="34" t="s">
        <v>71</v>
      </c>
      <c r="E97" s="25" t="n">
        <f aca="false">E98</f>
        <v>201</v>
      </c>
      <c r="F97" s="25" t="e">
        <f aca="false">F98</f>
        <v>#REF!</v>
      </c>
      <c r="G97" s="25" t="e">
        <f aca="false">G98</f>
        <v>#REF!</v>
      </c>
      <c r="H97" s="25" t="n">
        <f aca="false">H98</f>
        <v>202.9</v>
      </c>
      <c r="I97" s="26" t="n">
        <f aca="false">I98</f>
        <v>210.6</v>
      </c>
    </row>
    <row r="98" customFormat="false" ht="12.75" hidden="false" customHeight="false" outlineLevel="0" collapsed="false">
      <c r="A98" s="23" t="s">
        <v>27</v>
      </c>
      <c r="B98" s="25" t="s">
        <v>72</v>
      </c>
      <c r="C98" s="130"/>
      <c r="D98" s="215" t="s">
        <v>73</v>
      </c>
      <c r="E98" s="25" t="n">
        <f aca="false">E99</f>
        <v>201</v>
      </c>
      <c r="F98" s="25" t="e">
        <f aca="false">F99</f>
        <v>#REF!</v>
      </c>
      <c r="G98" s="25" t="e">
        <f aca="false">G99</f>
        <v>#REF!</v>
      </c>
      <c r="H98" s="25" t="n">
        <f aca="false">H99</f>
        <v>202.9</v>
      </c>
      <c r="I98" s="26" t="n">
        <f aca="false">I99</f>
        <v>210.6</v>
      </c>
    </row>
    <row r="99" customFormat="false" ht="22.5" hidden="false" customHeight="false" outlineLevel="0" collapsed="false">
      <c r="A99" s="33" t="s">
        <v>27</v>
      </c>
      <c r="B99" s="29" t="s">
        <v>161</v>
      </c>
      <c r="C99" s="117"/>
      <c r="D99" s="216" t="s">
        <v>314</v>
      </c>
      <c r="E99" s="29" t="n">
        <f aca="false">E100</f>
        <v>201</v>
      </c>
      <c r="F99" s="29" t="e">
        <f aca="false">F100</f>
        <v>#REF!</v>
      </c>
      <c r="G99" s="29" t="e">
        <f aca="false">G100</f>
        <v>#REF!</v>
      </c>
      <c r="H99" s="29" t="n">
        <f aca="false">H100</f>
        <v>202.9</v>
      </c>
      <c r="I99" s="30" t="n">
        <f aca="false">I100</f>
        <v>210.6</v>
      </c>
    </row>
    <row r="100" customFormat="false" ht="33.75" hidden="false" customHeight="false" outlineLevel="0" collapsed="false">
      <c r="A100" s="33" t="s">
        <v>27</v>
      </c>
      <c r="B100" s="29" t="s">
        <v>163</v>
      </c>
      <c r="C100" s="117"/>
      <c r="D100" s="31" t="s">
        <v>164</v>
      </c>
      <c r="E100" s="29" t="n">
        <f aca="false">E101</f>
        <v>201</v>
      </c>
      <c r="F100" s="29" t="e">
        <f aca="false">F101</f>
        <v>#REF!</v>
      </c>
      <c r="G100" s="29" t="e">
        <f aca="false">G101</f>
        <v>#REF!</v>
      </c>
      <c r="H100" s="29" t="n">
        <f aca="false">H101</f>
        <v>202.9</v>
      </c>
      <c r="I100" s="30" t="n">
        <f aca="false">I101</f>
        <v>210.6</v>
      </c>
    </row>
    <row r="101" customFormat="false" ht="22.5" hidden="false" customHeight="false" outlineLevel="0" collapsed="false">
      <c r="A101" s="33" t="s">
        <v>27</v>
      </c>
      <c r="B101" s="29" t="s">
        <v>165</v>
      </c>
      <c r="C101" s="117"/>
      <c r="D101" s="216" t="s">
        <v>166</v>
      </c>
      <c r="E101" s="29" t="n">
        <f aca="false">E102+E103</f>
        <v>201</v>
      </c>
      <c r="F101" s="29" t="e">
        <f aca="false">F102+F103</f>
        <v>#REF!</v>
      </c>
      <c r="G101" s="29" t="e">
        <f aca="false">G102+G103</f>
        <v>#REF!</v>
      </c>
      <c r="H101" s="29" t="n">
        <f aca="false">H102+H103</f>
        <v>202.9</v>
      </c>
      <c r="I101" s="30" t="n">
        <f aca="false">I102+I103</f>
        <v>210.6</v>
      </c>
    </row>
    <row r="102" customFormat="false" ht="45" hidden="false" customHeight="false" outlineLevel="0" collapsed="false">
      <c r="A102" s="33" t="s">
        <v>27</v>
      </c>
      <c r="B102" s="29" t="str">
        <f aca="false">B101</f>
        <v>3090251180</v>
      </c>
      <c r="C102" s="117" t="s">
        <v>80</v>
      </c>
      <c r="D102" s="31" t="s">
        <v>81</v>
      </c>
      <c r="E102" s="29" t="n">
        <f aca="false">ВЕД!F104</f>
        <v>189.52</v>
      </c>
      <c r="F102" s="29" t="e">
        <f aca="false">#REF!</f>
        <v>#REF!</v>
      </c>
      <c r="G102" s="29" t="e">
        <f aca="false">#REF!</f>
        <v>#REF!</v>
      </c>
      <c r="H102" s="29" t="n">
        <f aca="false">ВЕД!G104</f>
        <v>189.52</v>
      </c>
      <c r="I102" s="30" t="n">
        <f aca="false">ВЕД!H104</f>
        <v>189.52</v>
      </c>
    </row>
    <row r="103" customFormat="false" ht="22.5" hidden="false" customHeight="false" outlineLevel="0" collapsed="false">
      <c r="A103" s="33" t="s">
        <v>27</v>
      </c>
      <c r="B103" s="29" t="str">
        <f aca="false">B102</f>
        <v>3090251180</v>
      </c>
      <c r="C103" s="117" t="s">
        <v>82</v>
      </c>
      <c r="D103" s="31" t="s">
        <v>83</v>
      </c>
      <c r="E103" s="29" t="n">
        <f aca="false">ВЕД!F105</f>
        <v>11.48</v>
      </c>
      <c r="F103" s="29" t="e">
        <f aca="false">#REF!</f>
        <v>#REF!</v>
      </c>
      <c r="G103" s="29" t="e">
        <f aca="false">#REF!</f>
        <v>#REF!</v>
      </c>
      <c r="H103" s="29" t="n">
        <f aca="false">ВЕД!G105</f>
        <v>13.38</v>
      </c>
      <c r="I103" s="30" t="n">
        <f aca="false">ВЕД!H105</f>
        <v>21.08</v>
      </c>
    </row>
    <row r="104" customFormat="false" ht="15.75" hidden="false" customHeight="true" outlineLevel="0" collapsed="false">
      <c r="A104" s="23" t="s">
        <v>29</v>
      </c>
      <c r="B104" s="25"/>
      <c r="C104" s="91"/>
      <c r="D104" s="34" t="s">
        <v>30</v>
      </c>
      <c r="E104" s="25" t="n">
        <f aca="false">E105</f>
        <v>290</v>
      </c>
      <c r="F104" s="25" t="e">
        <f aca="false">F105</f>
        <v>#REF!</v>
      </c>
      <c r="G104" s="25" t="e">
        <f aca="false">G105</f>
        <v>#REF!</v>
      </c>
      <c r="H104" s="25" t="n">
        <f aca="false">H105</f>
        <v>280</v>
      </c>
      <c r="I104" s="26" t="n">
        <f aca="false">I105</f>
        <v>280</v>
      </c>
    </row>
    <row r="105" customFormat="false" ht="12.75" hidden="false" customHeight="false" outlineLevel="0" collapsed="false">
      <c r="A105" s="23" t="s">
        <v>33</v>
      </c>
      <c r="B105" s="25"/>
      <c r="C105" s="91"/>
      <c r="D105" s="34" t="s">
        <v>34</v>
      </c>
      <c r="E105" s="25" t="n">
        <f aca="false">E116</f>
        <v>290</v>
      </c>
      <c r="F105" s="25" t="e">
        <f aca="false">F116</f>
        <v>#REF!</v>
      </c>
      <c r="G105" s="25" t="e">
        <f aca="false">G116</f>
        <v>#REF!</v>
      </c>
      <c r="H105" s="25" t="n">
        <f aca="false">H116</f>
        <v>280</v>
      </c>
      <c r="I105" s="26" t="n">
        <f aca="false">I116</f>
        <v>280</v>
      </c>
    </row>
    <row r="106" customFormat="false" ht="22.5" hidden="true" customHeight="false" outlineLevel="0" collapsed="false">
      <c r="A106" s="33" t="s">
        <v>31</v>
      </c>
      <c r="B106" s="29" t="s">
        <v>169</v>
      </c>
      <c r="C106" s="95"/>
      <c r="D106" s="216" t="s">
        <v>170</v>
      </c>
      <c r="E106" s="29" t="n">
        <f aca="false">E107+E111</f>
        <v>0</v>
      </c>
      <c r="F106" s="29" t="e">
        <f aca="false">F107+F111</f>
        <v>#REF!</v>
      </c>
      <c r="G106" s="29" t="e">
        <f aca="false">G107+G111</f>
        <v>#REF!</v>
      </c>
      <c r="H106" s="29" t="n">
        <f aca="false">H107+H111</f>
        <v>0</v>
      </c>
      <c r="I106" s="30" t="n">
        <f aca="false">I107+I111</f>
        <v>0</v>
      </c>
    </row>
    <row r="107" customFormat="false" ht="45" hidden="true" customHeight="false" outlineLevel="0" collapsed="false">
      <c r="A107" s="33" t="s">
        <v>31</v>
      </c>
      <c r="B107" s="29" t="s">
        <v>171</v>
      </c>
      <c r="C107" s="95"/>
      <c r="D107" s="216" t="s">
        <v>172</v>
      </c>
      <c r="E107" s="46" t="n">
        <f aca="false">E108</f>
        <v>0</v>
      </c>
      <c r="F107" s="46" t="e">
        <f aca="false">F108</f>
        <v>#REF!</v>
      </c>
      <c r="G107" s="46" t="e">
        <f aca="false">G108</f>
        <v>#REF!</v>
      </c>
      <c r="H107" s="46" t="n">
        <f aca="false">H108</f>
        <v>0</v>
      </c>
      <c r="I107" s="47" t="n">
        <f aca="false">I108</f>
        <v>0</v>
      </c>
    </row>
    <row r="108" customFormat="false" ht="15" hidden="true" customHeight="true" outlineLevel="0" collapsed="false">
      <c r="A108" s="33" t="s">
        <v>31</v>
      </c>
      <c r="B108" s="29" t="s">
        <v>173</v>
      </c>
      <c r="C108" s="95"/>
      <c r="D108" s="31" t="s">
        <v>77</v>
      </c>
      <c r="E108" s="46" t="n">
        <f aca="false">E109</f>
        <v>0</v>
      </c>
      <c r="F108" s="46" t="e">
        <f aca="false">F109</f>
        <v>#REF!</v>
      </c>
      <c r="G108" s="46" t="e">
        <f aca="false">G109</f>
        <v>#REF!</v>
      </c>
      <c r="H108" s="46" t="n">
        <f aca="false">H109</f>
        <v>0</v>
      </c>
      <c r="I108" s="47" t="n">
        <f aca="false">I109</f>
        <v>0</v>
      </c>
    </row>
    <row r="109" customFormat="false" ht="33.75" hidden="true" customHeight="false" outlineLevel="0" collapsed="false">
      <c r="A109" s="33" t="s">
        <v>31</v>
      </c>
      <c r="B109" s="29" t="s">
        <v>174</v>
      </c>
      <c r="C109" s="95"/>
      <c r="D109" s="216" t="s">
        <v>175</v>
      </c>
      <c r="E109" s="46" t="n">
        <f aca="false">E110</f>
        <v>0</v>
      </c>
      <c r="F109" s="46" t="e">
        <f aca="false">F110</f>
        <v>#REF!</v>
      </c>
      <c r="G109" s="46" t="e">
        <f aca="false">G110</f>
        <v>#REF!</v>
      </c>
      <c r="H109" s="46" t="n">
        <f aca="false">H110</f>
        <v>0</v>
      </c>
      <c r="I109" s="47" t="n">
        <f aca="false">I110</f>
        <v>0</v>
      </c>
    </row>
    <row r="110" customFormat="false" ht="22.5" hidden="true" customHeight="false" outlineLevel="0" collapsed="false">
      <c r="A110" s="33" t="s">
        <v>31</v>
      </c>
      <c r="B110" s="95" t="n">
        <v>3210140010</v>
      </c>
      <c r="C110" s="95" t="s">
        <v>82</v>
      </c>
      <c r="D110" s="31" t="s">
        <v>128</v>
      </c>
      <c r="E110" s="46" t="n">
        <f aca="false">ВЕД!F113</f>
        <v>0</v>
      </c>
      <c r="F110" s="46" t="e">
        <f aca="false">#REF!</f>
        <v>#REF!</v>
      </c>
      <c r="G110" s="46" t="e">
        <f aca="false">#REF!</f>
        <v>#REF!</v>
      </c>
      <c r="H110" s="46" t="n">
        <f aca="false">ВЕД!G113</f>
        <v>0</v>
      </c>
      <c r="I110" s="47" t="n">
        <f aca="false">ВЕД!H113</f>
        <v>0</v>
      </c>
    </row>
    <row r="111" customFormat="false" ht="33.75" hidden="true" customHeight="false" outlineLevel="0" collapsed="false">
      <c r="A111" s="33" t="s">
        <v>31</v>
      </c>
      <c r="B111" s="29" t="s">
        <v>176</v>
      </c>
      <c r="C111" s="95"/>
      <c r="D111" s="31" t="s">
        <v>177</v>
      </c>
      <c r="E111" s="46" t="n">
        <f aca="false">E112</f>
        <v>0</v>
      </c>
      <c r="F111" s="217" t="e">
        <f aca="false">F112</f>
        <v>#REF!</v>
      </c>
      <c r="G111" s="217" t="e">
        <f aca="false">G112</f>
        <v>#REF!</v>
      </c>
      <c r="H111" s="218"/>
      <c r="I111" s="219"/>
    </row>
    <row r="112" customFormat="false" ht="12.75" hidden="true" customHeight="false" outlineLevel="0" collapsed="false">
      <c r="A112" s="33" t="s">
        <v>31</v>
      </c>
      <c r="B112" s="29" t="s">
        <v>178</v>
      </c>
      <c r="C112" s="95"/>
      <c r="D112" s="31" t="s">
        <v>77</v>
      </c>
      <c r="E112" s="46" t="n">
        <f aca="false">E113</f>
        <v>0</v>
      </c>
      <c r="F112" s="217" t="e">
        <f aca="false">F113</f>
        <v>#REF!</v>
      </c>
      <c r="G112" s="217" t="e">
        <f aca="false">G113</f>
        <v>#REF!</v>
      </c>
      <c r="H112" s="218"/>
      <c r="I112" s="219"/>
    </row>
    <row r="113" customFormat="false" ht="33.75" hidden="true" customHeight="false" outlineLevel="0" collapsed="false">
      <c r="A113" s="33" t="s">
        <v>31</v>
      </c>
      <c r="B113" s="29" t="s">
        <v>179</v>
      </c>
      <c r="C113" s="95"/>
      <c r="D113" s="31" t="s">
        <v>180</v>
      </c>
      <c r="E113" s="46" t="n">
        <f aca="false">E114</f>
        <v>0</v>
      </c>
      <c r="F113" s="217" t="e">
        <f aca="false">#REF!</f>
        <v>#REF!</v>
      </c>
      <c r="G113" s="217" t="e">
        <f aca="false">#REF!</f>
        <v>#REF!</v>
      </c>
      <c r="H113" s="218"/>
      <c r="I113" s="219"/>
    </row>
    <row r="114" customFormat="false" ht="12.75" hidden="true" customHeight="false" outlineLevel="0" collapsed="false">
      <c r="A114" s="33" t="s">
        <v>31</v>
      </c>
      <c r="B114" s="29" t="s">
        <v>181</v>
      </c>
      <c r="C114" s="95"/>
      <c r="D114" s="31" t="s">
        <v>125</v>
      </c>
      <c r="E114" s="46" t="n">
        <f aca="false">E115</f>
        <v>0</v>
      </c>
      <c r="F114" s="217" t="e">
        <f aca="false">F115</f>
        <v>#REF!</v>
      </c>
      <c r="G114" s="217" t="e">
        <f aca="false">G115</f>
        <v>#REF!</v>
      </c>
      <c r="H114" s="218"/>
      <c r="I114" s="219"/>
    </row>
    <row r="115" customFormat="false" ht="22.5" hidden="true" customHeight="false" outlineLevel="0" collapsed="false">
      <c r="A115" s="33" t="s">
        <v>31</v>
      </c>
      <c r="B115" s="29" t="s">
        <v>181</v>
      </c>
      <c r="C115" s="95" t="s">
        <v>82</v>
      </c>
      <c r="D115" s="31" t="s">
        <v>128</v>
      </c>
      <c r="E115" s="46" t="n">
        <f aca="false">ВЕД!F118</f>
        <v>0</v>
      </c>
      <c r="F115" s="217" t="e">
        <f aca="false">#REF!</f>
        <v>#REF!</v>
      </c>
      <c r="G115" s="217" t="e">
        <f aca="false">#REF!</f>
        <v>#REF!</v>
      </c>
      <c r="H115" s="218"/>
      <c r="I115" s="219"/>
    </row>
    <row r="116" customFormat="false" ht="33.75" hidden="false" customHeight="false" outlineLevel="0" collapsed="false">
      <c r="A116" s="23" t="s">
        <v>33</v>
      </c>
      <c r="B116" s="25" t="s">
        <v>167</v>
      </c>
      <c r="C116" s="91"/>
      <c r="D116" s="34" t="s">
        <v>168</v>
      </c>
      <c r="E116" s="25" t="n">
        <f aca="false">E117</f>
        <v>290</v>
      </c>
      <c r="F116" s="25" t="e">
        <f aca="false">F117</f>
        <v>#REF!</v>
      </c>
      <c r="G116" s="25" t="e">
        <f aca="false">G117</f>
        <v>#REF!</v>
      </c>
      <c r="H116" s="25" t="n">
        <f aca="false">H117</f>
        <v>280</v>
      </c>
      <c r="I116" s="26" t="n">
        <f aca="false">I117</f>
        <v>280</v>
      </c>
    </row>
    <row r="117" customFormat="false" ht="11.25" hidden="false" customHeight="true" outlineLevel="0" collapsed="false">
      <c r="A117" s="23" t="s">
        <v>33</v>
      </c>
      <c r="B117" s="25" t="s">
        <v>183</v>
      </c>
      <c r="C117" s="91"/>
      <c r="D117" s="215" t="s">
        <v>184</v>
      </c>
      <c r="E117" s="25" t="n">
        <f aca="false">E118</f>
        <v>290</v>
      </c>
      <c r="F117" s="25" t="e">
        <f aca="false">F118</f>
        <v>#REF!</v>
      </c>
      <c r="G117" s="25" t="e">
        <f aca="false">G118</f>
        <v>#REF!</v>
      </c>
      <c r="H117" s="25" t="n">
        <f aca="false">H118</f>
        <v>280</v>
      </c>
      <c r="I117" s="26" t="n">
        <f aca="false">I118</f>
        <v>280</v>
      </c>
    </row>
    <row r="118" customFormat="false" ht="22.5" hidden="false" customHeight="false" outlineLevel="0" collapsed="false">
      <c r="A118" s="33" t="s">
        <v>33</v>
      </c>
      <c r="B118" s="29" t="s">
        <v>185</v>
      </c>
      <c r="C118" s="95"/>
      <c r="D118" s="216" t="s">
        <v>186</v>
      </c>
      <c r="E118" s="29" t="n">
        <f aca="false">E119</f>
        <v>290</v>
      </c>
      <c r="F118" s="29" t="e">
        <f aca="false">F119</f>
        <v>#REF!</v>
      </c>
      <c r="G118" s="29" t="e">
        <f aca="false">G119</f>
        <v>#REF!</v>
      </c>
      <c r="H118" s="29" t="n">
        <f aca="false">H119</f>
        <v>280</v>
      </c>
      <c r="I118" s="30" t="n">
        <f aca="false">I119</f>
        <v>280</v>
      </c>
    </row>
    <row r="119" customFormat="false" ht="12.75" hidden="false" customHeight="false" outlineLevel="0" collapsed="false">
      <c r="A119" s="33" t="s">
        <v>33</v>
      </c>
      <c r="B119" s="29" t="s">
        <v>187</v>
      </c>
      <c r="C119" s="95"/>
      <c r="D119" s="31" t="s">
        <v>77</v>
      </c>
      <c r="E119" s="29" t="n">
        <f aca="false">E120+E122</f>
        <v>290</v>
      </c>
      <c r="F119" s="29" t="e">
        <f aca="false">F120+F122</f>
        <v>#REF!</v>
      </c>
      <c r="G119" s="29" t="e">
        <f aca="false">G120+G122</f>
        <v>#REF!</v>
      </c>
      <c r="H119" s="29" t="n">
        <f aca="false">H120+H122</f>
        <v>280</v>
      </c>
      <c r="I119" s="30" t="n">
        <f aca="false">I120+I122</f>
        <v>280</v>
      </c>
    </row>
    <row r="120" customFormat="false" ht="12.75" hidden="false" customHeight="false" outlineLevel="0" collapsed="false">
      <c r="A120" s="33" t="s">
        <v>33</v>
      </c>
      <c r="B120" s="29" t="s">
        <v>188</v>
      </c>
      <c r="C120" s="95"/>
      <c r="D120" s="216" t="s">
        <v>189</v>
      </c>
      <c r="E120" s="29" t="n">
        <f aca="false">E121</f>
        <v>50</v>
      </c>
      <c r="F120" s="29" t="e">
        <f aca="false">F121</f>
        <v>#REF!</v>
      </c>
      <c r="G120" s="29" t="e">
        <f aca="false">G121</f>
        <v>#REF!</v>
      </c>
      <c r="H120" s="29" t="n">
        <f aca="false">H121</f>
        <v>50</v>
      </c>
      <c r="I120" s="30" t="n">
        <f aca="false">I121</f>
        <v>50</v>
      </c>
    </row>
    <row r="121" customFormat="false" ht="22.5" hidden="false" customHeight="false" outlineLevel="0" collapsed="false">
      <c r="A121" s="33" t="s">
        <v>33</v>
      </c>
      <c r="B121" s="29" t="str">
        <f aca="false">B120</f>
        <v>3220140010</v>
      </c>
      <c r="C121" s="95" t="s">
        <v>82</v>
      </c>
      <c r="D121" s="31" t="s">
        <v>83</v>
      </c>
      <c r="E121" s="29" t="n">
        <f aca="false">ВЕД!F124</f>
        <v>50</v>
      </c>
      <c r="F121" s="29" t="e">
        <f aca="false">#REF!</f>
        <v>#REF!</v>
      </c>
      <c r="G121" s="29" t="e">
        <f aca="false">#REF!</f>
        <v>#REF!</v>
      </c>
      <c r="H121" s="29" t="n">
        <f aca="false">ВЕД!G124</f>
        <v>50</v>
      </c>
      <c r="I121" s="30" t="n">
        <f aca="false">ВЕД!H124</f>
        <v>50</v>
      </c>
    </row>
    <row r="122" customFormat="false" ht="21.75" hidden="false" customHeight="true" outlineLevel="0" collapsed="false">
      <c r="A122" s="33" t="s">
        <v>33</v>
      </c>
      <c r="B122" s="29" t="s">
        <v>190</v>
      </c>
      <c r="C122" s="95"/>
      <c r="D122" s="216" t="s">
        <v>191</v>
      </c>
      <c r="E122" s="46" t="n">
        <f aca="false">E123</f>
        <v>240</v>
      </c>
      <c r="F122" s="46" t="e">
        <f aca="false">F123</f>
        <v>#REF!</v>
      </c>
      <c r="G122" s="46" t="e">
        <f aca="false">G123</f>
        <v>#REF!</v>
      </c>
      <c r="H122" s="46" t="n">
        <f aca="false">H123</f>
        <v>230</v>
      </c>
      <c r="I122" s="47" t="n">
        <f aca="false">I123</f>
        <v>230</v>
      </c>
    </row>
    <row r="123" customFormat="false" ht="22.5" hidden="false" customHeight="false" outlineLevel="0" collapsed="false">
      <c r="A123" s="33" t="s">
        <v>33</v>
      </c>
      <c r="B123" s="29" t="str">
        <f aca="false">B122</f>
        <v>3220140020</v>
      </c>
      <c r="C123" s="95" t="s">
        <v>82</v>
      </c>
      <c r="D123" s="31" t="s">
        <v>83</v>
      </c>
      <c r="E123" s="46" t="n">
        <f aca="false">ВЕД!F126</f>
        <v>240</v>
      </c>
      <c r="F123" s="46" t="e">
        <f aca="false">#REF!</f>
        <v>#REF!</v>
      </c>
      <c r="G123" s="46" t="e">
        <f aca="false">#REF!</f>
        <v>#REF!</v>
      </c>
      <c r="H123" s="46" t="n">
        <f aca="false">ВЕД!G126</f>
        <v>230</v>
      </c>
      <c r="I123" s="47" t="n">
        <f aca="false">ВЕД!H126</f>
        <v>230</v>
      </c>
    </row>
    <row r="124" customFormat="false" ht="12.75" hidden="false" customHeight="false" outlineLevel="0" collapsed="false">
      <c r="A124" s="23" t="s">
        <v>35</v>
      </c>
      <c r="B124" s="25"/>
      <c r="C124" s="91"/>
      <c r="D124" s="34" t="s">
        <v>36</v>
      </c>
      <c r="E124" s="49" t="n">
        <f aca="false">E132+E125</f>
        <v>2177.8</v>
      </c>
      <c r="F124" s="49" t="n">
        <f aca="false">F132+F125</f>
        <v>2344.2</v>
      </c>
      <c r="G124" s="49" t="n">
        <f aca="false">G132+G125</f>
        <v>2520.5</v>
      </c>
      <c r="H124" s="49" t="n">
        <f aca="false">H132+H125</f>
        <v>2344.2</v>
      </c>
      <c r="I124" s="50" t="n">
        <f aca="false">I132+I125</f>
        <v>2520.5</v>
      </c>
    </row>
    <row r="125" customFormat="false" ht="12.75" hidden="false" customHeight="false" outlineLevel="0" collapsed="false">
      <c r="A125" s="23" t="s">
        <v>37</v>
      </c>
      <c r="B125" s="25"/>
      <c r="C125" s="91"/>
      <c r="D125" s="34" t="s">
        <v>38</v>
      </c>
      <c r="E125" s="49" t="n">
        <f aca="false">E126</f>
        <v>20</v>
      </c>
      <c r="F125" s="49" t="n">
        <f aca="false">F126</f>
        <v>20</v>
      </c>
      <c r="G125" s="49" t="n">
        <f aca="false">G126</f>
        <v>15</v>
      </c>
      <c r="H125" s="49" t="n">
        <f aca="false">H126</f>
        <v>20</v>
      </c>
      <c r="I125" s="50" t="n">
        <f aca="false">I126</f>
        <v>15</v>
      </c>
    </row>
    <row r="126" customFormat="false" ht="33.75" hidden="false" customHeight="false" outlineLevel="0" collapsed="false">
      <c r="A126" s="23" t="s">
        <v>37</v>
      </c>
      <c r="B126" s="25" t="s">
        <v>192</v>
      </c>
      <c r="C126" s="91"/>
      <c r="D126" s="34" t="s">
        <v>193</v>
      </c>
      <c r="E126" s="49" t="n">
        <f aca="false">E127</f>
        <v>20</v>
      </c>
      <c r="F126" s="49" t="n">
        <f aca="false">F127</f>
        <v>20</v>
      </c>
      <c r="G126" s="49" t="n">
        <f aca="false">G127</f>
        <v>15</v>
      </c>
      <c r="H126" s="49" t="n">
        <f aca="false">H127</f>
        <v>20</v>
      </c>
      <c r="I126" s="50" t="n">
        <f aca="false">I127</f>
        <v>15</v>
      </c>
    </row>
    <row r="127" customFormat="false" ht="22.5" hidden="false" customHeight="false" outlineLevel="0" collapsed="false">
      <c r="A127" s="23" t="s">
        <v>37</v>
      </c>
      <c r="B127" s="25" t="s">
        <v>194</v>
      </c>
      <c r="C127" s="91"/>
      <c r="D127" s="34" t="s">
        <v>195</v>
      </c>
      <c r="E127" s="49" t="n">
        <f aca="false">E128</f>
        <v>20</v>
      </c>
      <c r="F127" s="49" t="n">
        <f aca="false">F128</f>
        <v>20</v>
      </c>
      <c r="G127" s="49" t="n">
        <f aca="false">G128</f>
        <v>15</v>
      </c>
      <c r="H127" s="49" t="n">
        <f aca="false">H128</f>
        <v>20</v>
      </c>
      <c r="I127" s="50" t="n">
        <f aca="false">I128</f>
        <v>15</v>
      </c>
    </row>
    <row r="128" customFormat="false" ht="12.75" hidden="false" customHeight="false" outlineLevel="0" collapsed="false">
      <c r="A128" s="33" t="s">
        <v>37</v>
      </c>
      <c r="B128" s="29" t="s">
        <v>196</v>
      </c>
      <c r="C128" s="95"/>
      <c r="D128" s="31" t="s">
        <v>197</v>
      </c>
      <c r="E128" s="46" t="n">
        <f aca="false">E129</f>
        <v>20</v>
      </c>
      <c r="F128" s="46" t="n">
        <f aca="false">F129</f>
        <v>20</v>
      </c>
      <c r="G128" s="46" t="n">
        <f aca="false">G129</f>
        <v>15</v>
      </c>
      <c r="H128" s="46" t="n">
        <f aca="false">H129</f>
        <v>20</v>
      </c>
      <c r="I128" s="47" t="n">
        <f aca="false">I129</f>
        <v>15</v>
      </c>
    </row>
    <row r="129" customFormat="false" ht="12.75" hidden="false" customHeight="false" outlineLevel="0" collapsed="false">
      <c r="A129" s="33" t="s">
        <v>37</v>
      </c>
      <c r="B129" s="29" t="s">
        <v>198</v>
      </c>
      <c r="C129" s="95"/>
      <c r="D129" s="31" t="s">
        <v>77</v>
      </c>
      <c r="E129" s="46" t="n">
        <f aca="false">E130</f>
        <v>20</v>
      </c>
      <c r="F129" s="46" t="n">
        <f aca="false">F130</f>
        <v>20</v>
      </c>
      <c r="G129" s="46" t="n">
        <f aca="false">G130</f>
        <v>15</v>
      </c>
      <c r="H129" s="46" t="n">
        <f aca="false">H130</f>
        <v>20</v>
      </c>
      <c r="I129" s="47" t="n">
        <f aca="false">I130</f>
        <v>15</v>
      </c>
    </row>
    <row r="130" customFormat="false" ht="12.75" hidden="false" customHeight="false" outlineLevel="0" collapsed="false">
      <c r="A130" s="33" t="s">
        <v>37</v>
      </c>
      <c r="B130" s="29" t="s">
        <v>199</v>
      </c>
      <c r="C130" s="95"/>
      <c r="D130" s="216" t="s">
        <v>200</v>
      </c>
      <c r="E130" s="46" t="n">
        <f aca="false">E131</f>
        <v>20</v>
      </c>
      <c r="F130" s="46" t="n">
        <f aca="false">F131</f>
        <v>20</v>
      </c>
      <c r="G130" s="46" t="n">
        <f aca="false">G131</f>
        <v>15</v>
      </c>
      <c r="H130" s="46" t="n">
        <f aca="false">H131</f>
        <v>20</v>
      </c>
      <c r="I130" s="47" t="n">
        <f aca="false">I131</f>
        <v>15</v>
      </c>
    </row>
    <row r="131" customFormat="false" ht="22.5" hidden="false" customHeight="false" outlineLevel="0" collapsed="false">
      <c r="A131" s="33" t="s">
        <v>37</v>
      </c>
      <c r="B131" s="29" t="str">
        <f aca="false">B130</f>
        <v>3330140010</v>
      </c>
      <c r="C131" s="95" t="s">
        <v>82</v>
      </c>
      <c r="D131" s="31" t="s">
        <v>83</v>
      </c>
      <c r="E131" s="46" t="n">
        <f aca="false">ВЕД!F134</f>
        <v>20</v>
      </c>
      <c r="F131" s="46" t="n">
        <f aca="false">ВЕД!G134</f>
        <v>20</v>
      </c>
      <c r="G131" s="46" t="n">
        <f aca="false">ВЕД!H134</f>
        <v>15</v>
      </c>
      <c r="H131" s="46" t="n">
        <f aca="false">ВЕД!G134</f>
        <v>20</v>
      </c>
      <c r="I131" s="47" t="n">
        <f aca="false">ВЕД!H134</f>
        <v>15</v>
      </c>
    </row>
    <row r="132" customFormat="false" ht="12.75" hidden="false" customHeight="false" outlineLevel="0" collapsed="false">
      <c r="A132" s="23" t="s">
        <v>39</v>
      </c>
      <c r="B132" s="25"/>
      <c r="C132" s="91"/>
      <c r="D132" s="34" t="s">
        <v>40</v>
      </c>
      <c r="E132" s="49" t="n">
        <f aca="false">E133</f>
        <v>2157.8</v>
      </c>
      <c r="F132" s="49" t="n">
        <f aca="false">F133</f>
        <v>2324.2</v>
      </c>
      <c r="G132" s="49" t="n">
        <f aca="false">G133</f>
        <v>2505.5</v>
      </c>
      <c r="H132" s="49" t="n">
        <f aca="false">H133</f>
        <v>2324.2</v>
      </c>
      <c r="I132" s="50" t="n">
        <f aca="false">I133</f>
        <v>2505.5</v>
      </c>
    </row>
    <row r="133" customFormat="false" ht="12.75" hidden="false" customHeight="false" outlineLevel="0" collapsed="false">
      <c r="A133" s="23" t="s">
        <v>39</v>
      </c>
      <c r="B133" s="25" t="s">
        <v>88</v>
      </c>
      <c r="C133" s="91"/>
      <c r="D133" s="34" t="s">
        <v>89</v>
      </c>
      <c r="E133" s="49" t="n">
        <f aca="false">E134</f>
        <v>2157.8</v>
      </c>
      <c r="F133" s="49" t="n">
        <f aca="false">F134</f>
        <v>2324.2</v>
      </c>
      <c r="G133" s="49" t="n">
        <f aca="false">G134</f>
        <v>2505.5</v>
      </c>
      <c r="H133" s="49" t="n">
        <f aca="false">H134</f>
        <v>2324.2</v>
      </c>
      <c r="I133" s="50" t="n">
        <f aca="false">I134</f>
        <v>2505.5</v>
      </c>
    </row>
    <row r="134" customFormat="false" ht="33.75" hidden="false" customHeight="true" outlineLevel="0" collapsed="false">
      <c r="A134" s="23" t="s">
        <v>39</v>
      </c>
      <c r="B134" s="25" t="s">
        <v>90</v>
      </c>
      <c r="C134" s="91"/>
      <c r="D134" s="215" t="s">
        <v>91</v>
      </c>
      <c r="E134" s="49" t="n">
        <f aca="false">E135</f>
        <v>2157.8</v>
      </c>
      <c r="F134" s="49" t="n">
        <f aca="false">F135</f>
        <v>2324.2</v>
      </c>
      <c r="G134" s="49" t="n">
        <f aca="false">G135</f>
        <v>2505.5</v>
      </c>
      <c r="H134" s="49" t="n">
        <f aca="false">H135</f>
        <v>2324.2</v>
      </c>
      <c r="I134" s="50" t="n">
        <f aca="false">I135</f>
        <v>2505.5</v>
      </c>
    </row>
    <row r="135" customFormat="false" ht="10.5" hidden="false" customHeight="true" outlineLevel="0" collapsed="false">
      <c r="A135" s="33" t="s">
        <v>39</v>
      </c>
      <c r="B135" s="29" t="s">
        <v>90</v>
      </c>
      <c r="C135" s="95"/>
      <c r="D135" s="216" t="s">
        <v>92</v>
      </c>
      <c r="E135" s="46" t="n">
        <f aca="false">E136</f>
        <v>2157.8</v>
      </c>
      <c r="F135" s="46" t="n">
        <f aca="false">F136</f>
        <v>2324.2</v>
      </c>
      <c r="G135" s="46" t="n">
        <f aca="false">G136</f>
        <v>2505.5</v>
      </c>
      <c r="H135" s="46" t="n">
        <f aca="false">H136</f>
        <v>2324.2</v>
      </c>
      <c r="I135" s="47" t="n">
        <f aca="false">I136</f>
        <v>2505.5</v>
      </c>
    </row>
    <row r="136" customFormat="false" ht="12.75" hidden="false" customHeight="false" outlineLevel="0" collapsed="false">
      <c r="A136" s="33" t="s">
        <v>39</v>
      </c>
      <c r="B136" s="29" t="s">
        <v>93</v>
      </c>
      <c r="C136" s="95"/>
      <c r="D136" s="31" t="s">
        <v>77</v>
      </c>
      <c r="E136" s="46" t="n">
        <f aca="false">E137</f>
        <v>2157.8</v>
      </c>
      <c r="F136" s="46" t="n">
        <f aca="false">F137</f>
        <v>2324.2</v>
      </c>
      <c r="G136" s="46" t="n">
        <f aca="false">G137</f>
        <v>2505.5</v>
      </c>
      <c r="H136" s="46" t="n">
        <f aca="false">H137</f>
        <v>2324.2</v>
      </c>
      <c r="I136" s="47" t="n">
        <f aca="false">I137</f>
        <v>2505.5</v>
      </c>
    </row>
    <row r="137" customFormat="false" ht="45" hidden="false" customHeight="false" outlineLevel="0" collapsed="false">
      <c r="A137" s="33" t="s">
        <v>39</v>
      </c>
      <c r="B137" s="95" t="n">
        <v>9960040030</v>
      </c>
      <c r="C137" s="95"/>
      <c r="D137" s="97" t="s">
        <v>201</v>
      </c>
      <c r="E137" s="46" t="n">
        <f aca="false">E138</f>
        <v>2157.8</v>
      </c>
      <c r="F137" s="46" t="n">
        <f aca="false">F138</f>
        <v>2324.2</v>
      </c>
      <c r="G137" s="46" t="n">
        <f aca="false">G138</f>
        <v>2505.5</v>
      </c>
      <c r="H137" s="46" t="n">
        <f aca="false">H138</f>
        <v>2324.2</v>
      </c>
      <c r="I137" s="47" t="n">
        <f aca="false">I138</f>
        <v>2505.5</v>
      </c>
    </row>
    <row r="138" customFormat="false" ht="12.75" hidden="false" customHeight="false" outlineLevel="0" collapsed="false">
      <c r="A138" s="33" t="s">
        <v>39</v>
      </c>
      <c r="B138" s="95" t="n">
        <f aca="false">B137</f>
        <v>9960040030</v>
      </c>
      <c r="C138" s="95" t="s">
        <v>95</v>
      </c>
      <c r="D138" s="32" t="s">
        <v>96</v>
      </c>
      <c r="E138" s="46" t="n">
        <f aca="false">ВЕД!F141</f>
        <v>2157.8</v>
      </c>
      <c r="F138" s="46" t="n">
        <f aca="false">ВЕД!G141</f>
        <v>2324.2</v>
      </c>
      <c r="G138" s="46" t="n">
        <f aca="false">ВЕД!H141</f>
        <v>2505.5</v>
      </c>
      <c r="H138" s="46" t="n">
        <f aca="false">ВЕД!G141</f>
        <v>2324.2</v>
      </c>
      <c r="I138" s="47" t="n">
        <f aca="false">ВЕД!H141</f>
        <v>2505.5</v>
      </c>
    </row>
    <row r="139" customFormat="false" ht="12.75" hidden="false" customHeight="false" outlineLevel="0" collapsed="false">
      <c r="A139" s="23" t="s">
        <v>41</v>
      </c>
      <c r="B139" s="25"/>
      <c r="C139" s="91"/>
      <c r="D139" s="34" t="s">
        <v>42</v>
      </c>
      <c r="E139" s="49" t="n">
        <f aca="false">E140+E164+E200</f>
        <v>1043.8</v>
      </c>
      <c r="F139" s="49" t="e">
        <f aca="false">F140+F164+F200</f>
        <v>#REF!</v>
      </c>
      <c r="G139" s="49" t="e">
        <f aca="false">G140+G164+G200</f>
        <v>#REF!</v>
      </c>
      <c r="H139" s="49" t="n">
        <f aca="false">H140+H164+H200</f>
        <v>1508.67</v>
      </c>
      <c r="I139" s="50" t="n">
        <f aca="false">I140+I164+I200</f>
        <v>623.83</v>
      </c>
    </row>
    <row r="140" customFormat="false" ht="12.75" hidden="true" customHeight="false" outlineLevel="0" collapsed="false">
      <c r="A140" s="23" t="s">
        <v>43</v>
      </c>
      <c r="B140" s="25"/>
      <c r="C140" s="91"/>
      <c r="D140" s="34" t="s">
        <v>44</v>
      </c>
      <c r="E140" s="49" t="n">
        <f aca="false">E141+E152+E158</f>
        <v>0</v>
      </c>
      <c r="F140" s="49" t="e">
        <f aca="false">F141+F152+F158</f>
        <v>#REF!</v>
      </c>
      <c r="G140" s="49" t="e">
        <f aca="false">G141+G152+G158</f>
        <v>#REF!</v>
      </c>
      <c r="H140" s="49" t="n">
        <f aca="false">H141+H152+H158</f>
        <v>0</v>
      </c>
      <c r="I140" s="50" t="n">
        <f aca="false">I141+I152+I158</f>
        <v>0</v>
      </c>
    </row>
    <row r="141" customFormat="false" ht="33.75" hidden="true" customHeight="false" outlineLevel="0" collapsed="false">
      <c r="A141" s="23" t="s">
        <v>43</v>
      </c>
      <c r="B141" s="25" t="s">
        <v>192</v>
      </c>
      <c r="C141" s="91"/>
      <c r="D141" s="34" t="s">
        <v>315</v>
      </c>
      <c r="E141" s="49" t="n">
        <f aca="false">E142</f>
        <v>0</v>
      </c>
      <c r="F141" s="49" t="e">
        <f aca="false">F142</f>
        <v>#REF!</v>
      </c>
      <c r="G141" s="49" t="e">
        <f aca="false">G142</f>
        <v>#REF!</v>
      </c>
      <c r="H141" s="49" t="n">
        <f aca="false">H142</f>
        <v>0</v>
      </c>
      <c r="I141" s="50" t="n">
        <f aca="false">I142</f>
        <v>0</v>
      </c>
    </row>
    <row r="142" customFormat="false" ht="12.75" hidden="true" customHeight="false" outlineLevel="0" collapsed="false">
      <c r="A142" s="33" t="s">
        <v>43</v>
      </c>
      <c r="B142" s="29" t="s">
        <v>203</v>
      </c>
      <c r="C142" s="95"/>
      <c r="D142" s="216" t="s">
        <v>316</v>
      </c>
      <c r="E142" s="46" t="n">
        <f aca="false">E143</f>
        <v>0</v>
      </c>
      <c r="F142" s="46" t="e">
        <f aca="false">F143</f>
        <v>#REF!</v>
      </c>
      <c r="G142" s="46" t="e">
        <f aca="false">G143</f>
        <v>#REF!</v>
      </c>
      <c r="H142" s="46" t="n">
        <f aca="false">H143</f>
        <v>0</v>
      </c>
      <c r="I142" s="47" t="n">
        <f aca="false">I143</f>
        <v>0</v>
      </c>
    </row>
    <row r="143" customFormat="false" ht="33.75" hidden="true" customHeight="false" outlineLevel="0" collapsed="false">
      <c r="A143" s="33" t="s">
        <v>43</v>
      </c>
      <c r="B143" s="29" t="s">
        <v>205</v>
      </c>
      <c r="C143" s="95"/>
      <c r="D143" s="216" t="s">
        <v>206</v>
      </c>
      <c r="E143" s="46" t="n">
        <f aca="false">E144</f>
        <v>0</v>
      </c>
      <c r="F143" s="46" t="e">
        <f aca="false">F144</f>
        <v>#REF!</v>
      </c>
      <c r="G143" s="46" t="e">
        <f aca="false">G144</f>
        <v>#REF!</v>
      </c>
      <c r="H143" s="46" t="n">
        <f aca="false">H144</f>
        <v>0</v>
      </c>
      <c r="I143" s="47" t="n">
        <f aca="false">I144</f>
        <v>0</v>
      </c>
    </row>
    <row r="144" customFormat="false" ht="12.75" hidden="true" customHeight="false" outlineLevel="0" collapsed="false">
      <c r="A144" s="33" t="s">
        <v>43</v>
      </c>
      <c r="B144" s="29" t="s">
        <v>207</v>
      </c>
      <c r="C144" s="95"/>
      <c r="D144" s="31" t="s">
        <v>77</v>
      </c>
      <c r="E144" s="46" t="n">
        <f aca="false">E145+E148</f>
        <v>0</v>
      </c>
      <c r="F144" s="46" t="e">
        <f aca="false">F145+F148</f>
        <v>#REF!</v>
      </c>
      <c r="G144" s="46" t="e">
        <f aca="false">G145+G148</f>
        <v>#REF!</v>
      </c>
      <c r="H144" s="46" t="n">
        <f aca="false">H145+H148</f>
        <v>0</v>
      </c>
      <c r="I144" s="47" t="n">
        <f aca="false">I145+I148</f>
        <v>0</v>
      </c>
    </row>
    <row r="145" customFormat="false" ht="32.25" hidden="true" customHeight="true" outlineLevel="0" collapsed="false">
      <c r="A145" s="33" t="s">
        <v>43</v>
      </c>
      <c r="B145" s="29" t="s">
        <v>208</v>
      </c>
      <c r="C145" s="95"/>
      <c r="D145" s="216" t="s">
        <v>317</v>
      </c>
      <c r="E145" s="46" t="n">
        <f aca="false">E146</f>
        <v>0</v>
      </c>
      <c r="F145" s="46" t="e">
        <f aca="false">F146</f>
        <v>#REF!</v>
      </c>
      <c r="G145" s="46" t="e">
        <f aca="false">G146</f>
        <v>#REF!</v>
      </c>
      <c r="H145" s="46" t="n">
        <f aca="false">H146</f>
        <v>0</v>
      </c>
      <c r="I145" s="47" t="n">
        <f aca="false">I146</f>
        <v>0</v>
      </c>
    </row>
    <row r="146" customFormat="false" ht="12.75" hidden="true" customHeight="false" outlineLevel="0" collapsed="false">
      <c r="A146" s="33" t="s">
        <v>43</v>
      </c>
      <c r="B146" s="29" t="s">
        <v>210</v>
      </c>
      <c r="C146" s="95"/>
      <c r="D146" s="31" t="s">
        <v>125</v>
      </c>
      <c r="E146" s="46" t="n">
        <f aca="false">E147</f>
        <v>0</v>
      </c>
      <c r="F146" s="46" t="e">
        <f aca="false">F147</f>
        <v>#REF!</v>
      </c>
      <c r="G146" s="46" t="e">
        <f aca="false">G147</f>
        <v>#REF!</v>
      </c>
      <c r="H146" s="46" t="n">
        <f aca="false">H147</f>
        <v>0</v>
      </c>
      <c r="I146" s="47" t="n">
        <f aca="false">I147</f>
        <v>0</v>
      </c>
    </row>
    <row r="147" customFormat="false" ht="22.5" hidden="true" customHeight="false" outlineLevel="0" collapsed="false">
      <c r="A147" s="33" t="s">
        <v>43</v>
      </c>
      <c r="B147" s="29" t="s">
        <v>210</v>
      </c>
      <c r="C147" s="95" t="s">
        <v>82</v>
      </c>
      <c r="D147" s="31" t="s">
        <v>128</v>
      </c>
      <c r="E147" s="46" t="n">
        <f aca="false">ВЕД!F150</f>
        <v>0</v>
      </c>
      <c r="F147" s="46" t="e">
        <f aca="false">#REF!</f>
        <v>#REF!</v>
      </c>
      <c r="G147" s="46" t="e">
        <f aca="false">#REF!</f>
        <v>#REF!</v>
      </c>
      <c r="H147" s="46" t="n">
        <f aca="false">ВЕД!G150</f>
        <v>0</v>
      </c>
      <c r="I147" s="47" t="n">
        <f aca="false">ВЕД!H150</f>
        <v>0</v>
      </c>
    </row>
    <row r="148" customFormat="false" ht="33.75" hidden="true" customHeight="false" outlineLevel="0" collapsed="false">
      <c r="A148" s="33" t="s">
        <v>43</v>
      </c>
      <c r="B148" s="29" t="s">
        <v>211</v>
      </c>
      <c r="C148" s="95"/>
      <c r="D148" s="220" t="s">
        <v>212</v>
      </c>
      <c r="E148" s="46" t="n">
        <f aca="false">E149</f>
        <v>0</v>
      </c>
      <c r="F148" s="46" t="e">
        <f aca="false">F149</f>
        <v>#REF!</v>
      </c>
      <c r="G148" s="46" t="e">
        <f aca="false">G149</f>
        <v>#REF!</v>
      </c>
      <c r="H148" s="46" t="n">
        <f aca="false">H149</f>
        <v>0</v>
      </c>
      <c r="I148" s="47" t="n">
        <f aca="false">I149</f>
        <v>0</v>
      </c>
    </row>
    <row r="149" customFormat="false" ht="12.75" hidden="true" customHeight="false" outlineLevel="0" collapsed="false">
      <c r="A149" s="33" t="s">
        <v>43</v>
      </c>
      <c r="B149" s="29" t="s">
        <v>213</v>
      </c>
      <c r="C149" s="95"/>
      <c r="D149" s="31" t="s">
        <v>214</v>
      </c>
      <c r="E149" s="46" t="n">
        <f aca="false">E150+E151</f>
        <v>0</v>
      </c>
      <c r="F149" s="46" t="e">
        <f aca="false">F150+F151</f>
        <v>#REF!</v>
      </c>
      <c r="G149" s="46" t="e">
        <f aca="false">G150+G151</f>
        <v>#REF!</v>
      </c>
      <c r="H149" s="46" t="n">
        <f aca="false">H150+H151</f>
        <v>0</v>
      </c>
      <c r="I149" s="47" t="n">
        <f aca="false">I150+I151</f>
        <v>0</v>
      </c>
    </row>
    <row r="150" customFormat="false" ht="22.5" hidden="true" customHeight="false" outlineLevel="0" collapsed="false">
      <c r="A150" s="33" t="s">
        <v>43</v>
      </c>
      <c r="B150" s="29" t="s">
        <v>213</v>
      </c>
      <c r="C150" s="95" t="s">
        <v>82</v>
      </c>
      <c r="D150" s="31" t="s">
        <v>128</v>
      </c>
      <c r="E150" s="46" t="n">
        <f aca="false">ВЕД!F153</f>
        <v>0</v>
      </c>
      <c r="F150" s="46" t="e">
        <f aca="false">#REF!</f>
        <v>#REF!</v>
      </c>
      <c r="G150" s="46" t="e">
        <f aca="false">#REF!</f>
        <v>#REF!</v>
      </c>
      <c r="H150" s="46" t="n">
        <f aca="false">ВЕД!G153</f>
        <v>0</v>
      </c>
      <c r="I150" s="47" t="n">
        <f aca="false">ВЕД!H153</f>
        <v>0</v>
      </c>
    </row>
    <row r="151" customFormat="false" ht="12.75" hidden="true" customHeight="false" outlineLevel="0" collapsed="false">
      <c r="A151" s="33" t="s">
        <v>43</v>
      </c>
      <c r="B151" s="29" t="s">
        <v>213</v>
      </c>
      <c r="C151" s="95" t="s">
        <v>84</v>
      </c>
      <c r="D151" s="31" t="s">
        <v>85</v>
      </c>
      <c r="E151" s="46" t="n">
        <f aca="false">ВЕД!F154</f>
        <v>0</v>
      </c>
      <c r="F151" s="46" t="e">
        <f aca="false">#REF!</f>
        <v>#REF!</v>
      </c>
      <c r="G151" s="46" t="e">
        <f aca="false">#REF!</f>
        <v>#REF!</v>
      </c>
      <c r="H151" s="46" t="n">
        <f aca="false">ВЕД!G154</f>
        <v>0</v>
      </c>
      <c r="I151" s="47" t="n">
        <f aca="false">ВЕД!H154</f>
        <v>0</v>
      </c>
    </row>
    <row r="152" customFormat="false" ht="56.25" hidden="true" customHeight="false" outlineLevel="0" collapsed="false">
      <c r="A152" s="23" t="s">
        <v>43</v>
      </c>
      <c r="B152" s="25" t="s">
        <v>215</v>
      </c>
      <c r="C152" s="95"/>
      <c r="D152" s="34" t="s">
        <v>216</v>
      </c>
      <c r="E152" s="49" t="n">
        <f aca="false">E153</f>
        <v>0</v>
      </c>
      <c r="F152" s="49" t="e">
        <f aca="false">F153</f>
        <v>#REF!</v>
      </c>
      <c r="G152" s="49" t="e">
        <f aca="false">G153</f>
        <v>#REF!</v>
      </c>
      <c r="H152" s="49" t="n">
        <f aca="false">H153</f>
        <v>0</v>
      </c>
      <c r="I152" s="50" t="n">
        <f aca="false">I153</f>
        <v>0</v>
      </c>
    </row>
    <row r="153" customFormat="false" ht="12.75" hidden="true" customHeight="false" outlineLevel="0" collapsed="false">
      <c r="A153" s="23" t="s">
        <v>43</v>
      </c>
      <c r="B153" s="25" t="s">
        <v>217</v>
      </c>
      <c r="C153" s="91"/>
      <c r="D153" s="216" t="s">
        <v>218</v>
      </c>
      <c r="E153" s="49" t="n">
        <f aca="false">E154</f>
        <v>0</v>
      </c>
      <c r="F153" s="49" t="e">
        <f aca="false">F154</f>
        <v>#REF!</v>
      </c>
      <c r="G153" s="49" t="e">
        <f aca="false">G154</f>
        <v>#REF!</v>
      </c>
      <c r="H153" s="49" t="n">
        <f aca="false">H154</f>
        <v>0</v>
      </c>
      <c r="I153" s="50" t="n">
        <f aca="false">I154</f>
        <v>0</v>
      </c>
    </row>
    <row r="154" customFormat="false" ht="33.75" hidden="true" customHeight="false" outlineLevel="0" collapsed="false">
      <c r="A154" s="33" t="s">
        <v>43</v>
      </c>
      <c r="B154" s="29" t="s">
        <v>219</v>
      </c>
      <c r="C154" s="95"/>
      <c r="D154" s="31" t="s">
        <v>220</v>
      </c>
      <c r="E154" s="46" t="n">
        <f aca="false">E155</f>
        <v>0</v>
      </c>
      <c r="F154" s="46" t="e">
        <f aca="false">F155</f>
        <v>#REF!</v>
      </c>
      <c r="G154" s="46" t="e">
        <f aca="false">G155</f>
        <v>#REF!</v>
      </c>
      <c r="H154" s="46" t="n">
        <f aca="false">H155</f>
        <v>0</v>
      </c>
      <c r="I154" s="47" t="n">
        <f aca="false">I155</f>
        <v>0</v>
      </c>
    </row>
    <row r="155" customFormat="false" ht="56.25" hidden="true" customHeight="false" outlineLevel="0" collapsed="false">
      <c r="A155" s="33" t="s">
        <v>43</v>
      </c>
      <c r="B155" s="29" t="s">
        <v>221</v>
      </c>
      <c r="C155" s="95"/>
      <c r="D155" s="216" t="s">
        <v>222</v>
      </c>
      <c r="E155" s="46" t="n">
        <f aca="false">E156</f>
        <v>0</v>
      </c>
      <c r="F155" s="46" t="e">
        <f aca="false">F156</f>
        <v>#REF!</v>
      </c>
      <c r="G155" s="46" t="e">
        <f aca="false">G156</f>
        <v>#REF!</v>
      </c>
      <c r="H155" s="46" t="n">
        <f aca="false">H156</f>
        <v>0</v>
      </c>
      <c r="I155" s="47" t="n">
        <f aca="false">I156</f>
        <v>0</v>
      </c>
    </row>
    <row r="156" customFormat="false" ht="33.75" hidden="true" customHeight="true" outlineLevel="0" collapsed="false">
      <c r="A156" s="33" t="s">
        <v>43</v>
      </c>
      <c r="B156" s="29" t="s">
        <v>223</v>
      </c>
      <c r="C156" s="95"/>
      <c r="D156" s="31" t="s">
        <v>224</v>
      </c>
      <c r="E156" s="46" t="n">
        <f aca="false">E157</f>
        <v>0</v>
      </c>
      <c r="F156" s="46" t="e">
        <f aca="false">F157</f>
        <v>#REF!</v>
      </c>
      <c r="G156" s="46" t="e">
        <f aca="false">G157</f>
        <v>#REF!</v>
      </c>
      <c r="H156" s="46" t="n">
        <f aca="false">H157</f>
        <v>0</v>
      </c>
      <c r="I156" s="47" t="n">
        <f aca="false">I157</f>
        <v>0</v>
      </c>
    </row>
    <row r="157" customFormat="false" ht="23.25" hidden="true" customHeight="true" outlineLevel="0" collapsed="false">
      <c r="A157" s="33" t="s">
        <v>43</v>
      </c>
      <c r="B157" s="29" t="s">
        <v>223</v>
      </c>
      <c r="C157" s="95" t="s">
        <v>225</v>
      </c>
      <c r="D157" s="31" t="s">
        <v>226</v>
      </c>
      <c r="E157" s="46" t="n">
        <f aca="false">ВЕД!F160</f>
        <v>0</v>
      </c>
      <c r="F157" s="46" t="e">
        <f aca="false">#REF!</f>
        <v>#REF!</v>
      </c>
      <c r="G157" s="46" t="e">
        <f aca="false">#REF!</f>
        <v>#REF!</v>
      </c>
      <c r="H157" s="46" t="n">
        <f aca="false">ВЕД!G160</f>
        <v>0</v>
      </c>
      <c r="I157" s="47" t="n">
        <f aca="false">ВЕД!H160</f>
        <v>0</v>
      </c>
    </row>
    <row r="158" customFormat="false" ht="45.75" hidden="true" customHeight="true" outlineLevel="0" collapsed="false">
      <c r="A158" s="23" t="s">
        <v>43</v>
      </c>
      <c r="B158" s="25" t="s">
        <v>227</v>
      </c>
      <c r="C158" s="91"/>
      <c r="D158" s="34" t="s">
        <v>228</v>
      </c>
      <c r="E158" s="49" t="n">
        <f aca="false">E159</f>
        <v>0</v>
      </c>
      <c r="F158" s="49" t="e">
        <f aca="false">F159</f>
        <v>#REF!</v>
      </c>
      <c r="G158" s="49" t="e">
        <f aca="false">G159</f>
        <v>#REF!</v>
      </c>
      <c r="H158" s="49" t="n">
        <f aca="false">H159</f>
        <v>0</v>
      </c>
      <c r="I158" s="50" t="n">
        <f aca="false">I159</f>
        <v>0</v>
      </c>
    </row>
    <row r="159" customFormat="false" ht="36" hidden="true" customHeight="true" outlineLevel="0" collapsed="false">
      <c r="A159" s="23" t="s">
        <v>43</v>
      </c>
      <c r="B159" s="25" t="s">
        <v>229</v>
      </c>
      <c r="C159" s="91"/>
      <c r="D159" s="215" t="s">
        <v>230</v>
      </c>
      <c r="E159" s="49" t="n">
        <f aca="false">E160</f>
        <v>0</v>
      </c>
      <c r="F159" s="49" t="e">
        <f aca="false">F160</f>
        <v>#REF!</v>
      </c>
      <c r="G159" s="49" t="e">
        <f aca="false">G160</f>
        <v>#REF!</v>
      </c>
      <c r="H159" s="49" t="n">
        <f aca="false">H160</f>
        <v>0</v>
      </c>
      <c r="I159" s="50" t="n">
        <f aca="false">I160</f>
        <v>0</v>
      </c>
    </row>
    <row r="160" customFormat="false" ht="23.25" hidden="true" customHeight="true" outlineLevel="0" collapsed="false">
      <c r="A160" s="33" t="s">
        <v>43</v>
      </c>
      <c r="B160" s="29" t="s">
        <v>231</v>
      </c>
      <c r="C160" s="95"/>
      <c r="D160" s="216" t="s">
        <v>232</v>
      </c>
      <c r="E160" s="46" t="n">
        <f aca="false">E161</f>
        <v>0</v>
      </c>
      <c r="F160" s="46" t="e">
        <f aca="false">F161</f>
        <v>#REF!</v>
      </c>
      <c r="G160" s="46" t="e">
        <f aca="false">G161</f>
        <v>#REF!</v>
      </c>
      <c r="H160" s="46" t="n">
        <f aca="false">H161</f>
        <v>0</v>
      </c>
      <c r="I160" s="47" t="n">
        <f aca="false">I161</f>
        <v>0</v>
      </c>
    </row>
    <row r="161" customFormat="false" ht="23.25" hidden="true" customHeight="true" outlineLevel="0" collapsed="false">
      <c r="A161" s="33" t="s">
        <v>43</v>
      </c>
      <c r="B161" s="29" t="s">
        <v>233</v>
      </c>
      <c r="C161" s="95"/>
      <c r="D161" s="31" t="s">
        <v>77</v>
      </c>
      <c r="E161" s="46" t="n">
        <f aca="false">E162</f>
        <v>0</v>
      </c>
      <c r="F161" s="46" t="e">
        <f aca="false">F162</f>
        <v>#REF!</v>
      </c>
      <c r="G161" s="46" t="e">
        <f aca="false">G162</f>
        <v>#REF!</v>
      </c>
      <c r="H161" s="46" t="n">
        <f aca="false">H162</f>
        <v>0</v>
      </c>
      <c r="I161" s="47" t="n">
        <f aca="false">I162</f>
        <v>0</v>
      </c>
    </row>
    <row r="162" customFormat="false" ht="23.25" hidden="true" customHeight="true" outlineLevel="0" collapsed="false">
      <c r="A162" s="33" t="s">
        <v>43</v>
      </c>
      <c r="B162" s="29" t="s">
        <v>234</v>
      </c>
      <c r="C162" s="95"/>
      <c r="D162" s="216" t="s">
        <v>235</v>
      </c>
      <c r="E162" s="46" t="n">
        <f aca="false">E163</f>
        <v>0</v>
      </c>
      <c r="F162" s="46" t="e">
        <f aca="false">F163</f>
        <v>#REF!</v>
      </c>
      <c r="G162" s="46" t="e">
        <f aca="false">G163</f>
        <v>#REF!</v>
      </c>
      <c r="H162" s="46" t="n">
        <f aca="false">H163</f>
        <v>0</v>
      </c>
      <c r="I162" s="47" t="n">
        <f aca="false">I163</f>
        <v>0</v>
      </c>
    </row>
    <row r="163" customFormat="false" ht="23.25" hidden="true" customHeight="true" outlineLevel="0" collapsed="false">
      <c r="A163" s="33" t="s">
        <v>43</v>
      </c>
      <c r="B163" s="29" t="str">
        <f aca="false">B162</f>
        <v>3510140010</v>
      </c>
      <c r="C163" s="95" t="s">
        <v>82</v>
      </c>
      <c r="D163" s="31" t="s">
        <v>83</v>
      </c>
      <c r="E163" s="46" t="n">
        <f aca="false">ВЕД!F166</f>
        <v>0</v>
      </c>
      <c r="F163" s="46" t="e">
        <f aca="false">#REF!</f>
        <v>#REF!</v>
      </c>
      <c r="G163" s="46" t="e">
        <f aca="false">#REF!</f>
        <v>#REF!</v>
      </c>
      <c r="H163" s="46" t="n">
        <f aca="false">ВЕД!G166</f>
        <v>0</v>
      </c>
      <c r="I163" s="47" t="n">
        <f aca="false">ВЕД!H166</f>
        <v>0</v>
      </c>
    </row>
    <row r="164" customFormat="false" ht="16.5" hidden="false" customHeight="true" outlineLevel="0" collapsed="false">
      <c r="A164" s="23" t="s">
        <v>45</v>
      </c>
      <c r="B164" s="25"/>
      <c r="C164" s="95"/>
      <c r="D164" s="34" t="s">
        <v>46</v>
      </c>
      <c r="E164" s="49" t="n">
        <f aca="false">E165+E194</f>
        <v>663.8</v>
      </c>
      <c r="F164" s="49" t="e">
        <f aca="false">F165+F194</f>
        <v>#REF!</v>
      </c>
      <c r="G164" s="49" t="e">
        <f aca="false">G165+G194</f>
        <v>#REF!</v>
      </c>
      <c r="H164" s="49" t="n">
        <f aca="false">H165+H194</f>
        <v>374.27</v>
      </c>
      <c r="I164" s="50" t="n">
        <f aca="false">I165+I194</f>
        <v>378.9</v>
      </c>
    </row>
    <row r="165" customFormat="false" ht="33.75" hidden="false" customHeight="true" outlineLevel="0" collapsed="false">
      <c r="A165" s="23" t="s">
        <v>45</v>
      </c>
      <c r="B165" s="25" t="s">
        <v>192</v>
      </c>
      <c r="C165" s="91"/>
      <c r="D165" s="34" t="s">
        <v>193</v>
      </c>
      <c r="E165" s="49" t="n">
        <f aca="false">E166</f>
        <v>633.8</v>
      </c>
      <c r="F165" s="49" t="e">
        <f aca="false">F166</f>
        <v>#REF!</v>
      </c>
      <c r="G165" s="49" t="e">
        <f aca="false">G166</f>
        <v>#REF!</v>
      </c>
      <c r="H165" s="49" t="n">
        <f aca="false">H166</f>
        <v>344.27</v>
      </c>
      <c r="I165" s="50" t="n">
        <f aca="false">I166</f>
        <v>348.9</v>
      </c>
    </row>
    <row r="166" customFormat="false" ht="24" hidden="false" customHeight="true" outlineLevel="0" collapsed="false">
      <c r="A166" s="23" t="s">
        <v>45</v>
      </c>
      <c r="B166" s="25" t="s">
        <v>236</v>
      </c>
      <c r="C166" s="91"/>
      <c r="D166" s="215" t="s">
        <v>237</v>
      </c>
      <c r="E166" s="49" t="n">
        <f aca="false">E167+E175+E182</f>
        <v>633.8</v>
      </c>
      <c r="F166" s="49" t="e">
        <f aca="false">F167+F175+F182</f>
        <v>#REF!</v>
      </c>
      <c r="G166" s="49" t="e">
        <f aca="false">G167+G175+G182</f>
        <v>#REF!</v>
      </c>
      <c r="H166" s="49" t="n">
        <f aca="false">H167+H175+H182</f>
        <v>344.27</v>
      </c>
      <c r="I166" s="50" t="n">
        <f aca="false">I167+I175+I182</f>
        <v>348.9</v>
      </c>
    </row>
    <row r="167" customFormat="false" ht="25.5" hidden="false" customHeight="true" outlineLevel="0" collapsed="false">
      <c r="A167" s="33" t="s">
        <v>45</v>
      </c>
      <c r="B167" s="29" t="s">
        <v>238</v>
      </c>
      <c r="C167" s="95"/>
      <c r="D167" s="216" t="s">
        <v>239</v>
      </c>
      <c r="E167" s="46" t="n">
        <f aca="false">E168</f>
        <v>0</v>
      </c>
      <c r="F167" s="46" t="e">
        <f aca="false">F168</f>
        <v>#REF!</v>
      </c>
      <c r="G167" s="46" t="e">
        <f aca="false">G168</f>
        <v>#REF!</v>
      </c>
      <c r="H167" s="46" t="n">
        <f aca="false">H168</f>
        <v>0</v>
      </c>
      <c r="I167" s="47" t="n">
        <f aca="false">I168</f>
        <v>0</v>
      </c>
    </row>
    <row r="168" customFormat="false" ht="14.25" hidden="false" customHeight="true" outlineLevel="0" collapsed="false">
      <c r="A168" s="33" t="s">
        <v>45</v>
      </c>
      <c r="B168" s="29" t="s">
        <v>240</v>
      </c>
      <c r="C168" s="95"/>
      <c r="D168" s="31" t="s">
        <v>77</v>
      </c>
      <c r="E168" s="46" t="n">
        <f aca="false">E169+E171+E173</f>
        <v>0</v>
      </c>
      <c r="F168" s="46" t="e">
        <f aca="false">F169+F171+F173</f>
        <v>#REF!</v>
      </c>
      <c r="G168" s="46" t="e">
        <f aca="false">G169+G171+G173</f>
        <v>#REF!</v>
      </c>
      <c r="H168" s="46" t="n">
        <f aca="false">H169+H171+H173</f>
        <v>0</v>
      </c>
      <c r="I168" s="47" t="n">
        <f aca="false">I169+I171+I173</f>
        <v>0</v>
      </c>
    </row>
    <row r="169" customFormat="false" ht="15.75" hidden="true" customHeight="true" outlineLevel="0" collapsed="false">
      <c r="A169" s="33" t="s">
        <v>45</v>
      </c>
      <c r="B169" s="29" t="s">
        <v>241</v>
      </c>
      <c r="C169" s="95"/>
      <c r="D169" s="216" t="s">
        <v>242</v>
      </c>
      <c r="E169" s="46" t="n">
        <f aca="false">E170</f>
        <v>0</v>
      </c>
      <c r="F169" s="46" t="e">
        <f aca="false">F170</f>
        <v>#REF!</v>
      </c>
      <c r="G169" s="46" t="e">
        <f aca="false">G170</f>
        <v>#REF!</v>
      </c>
      <c r="H169" s="46" t="n">
        <f aca="false">H170</f>
        <v>0</v>
      </c>
      <c r="I169" s="47" t="n">
        <f aca="false">I170</f>
        <v>0</v>
      </c>
    </row>
    <row r="170" customFormat="false" ht="21.75" hidden="true" customHeight="true" outlineLevel="0" collapsed="false">
      <c r="A170" s="33" t="s">
        <v>45</v>
      </c>
      <c r="B170" s="29" t="str">
        <f aca="false">B169</f>
        <v>3320140010</v>
      </c>
      <c r="C170" s="95" t="s">
        <v>82</v>
      </c>
      <c r="D170" s="31" t="s">
        <v>83</v>
      </c>
      <c r="E170" s="46" t="n">
        <f aca="false">ВЕД!F173</f>
        <v>0</v>
      </c>
      <c r="F170" s="46" t="e">
        <f aca="false">#REF!</f>
        <v>#REF!</v>
      </c>
      <c r="G170" s="46" t="e">
        <f aca="false">#REF!</f>
        <v>#REF!</v>
      </c>
      <c r="H170" s="46" t="n">
        <f aca="false">ВЕД!G173</f>
        <v>0</v>
      </c>
      <c r="I170" s="47" t="n">
        <f aca="false">ВЕД!H173</f>
        <v>0</v>
      </c>
    </row>
    <row r="171" customFormat="false" ht="16.5" hidden="true" customHeight="true" outlineLevel="0" collapsed="false">
      <c r="A171" s="33" t="s">
        <v>45</v>
      </c>
      <c r="B171" s="29" t="s">
        <v>243</v>
      </c>
      <c r="C171" s="95"/>
      <c r="D171" s="216" t="s">
        <v>244</v>
      </c>
      <c r="E171" s="46" t="n">
        <f aca="false">E172</f>
        <v>0</v>
      </c>
      <c r="F171" s="46" t="e">
        <f aca="false">F172</f>
        <v>#REF!</v>
      </c>
      <c r="G171" s="46" t="e">
        <f aca="false">G172</f>
        <v>#REF!</v>
      </c>
      <c r="H171" s="46" t="n">
        <f aca="false">H172</f>
        <v>0</v>
      </c>
      <c r="I171" s="47" t="n">
        <f aca="false">I172</f>
        <v>0</v>
      </c>
    </row>
    <row r="172" customFormat="false" ht="21.75" hidden="true" customHeight="true" outlineLevel="0" collapsed="false">
      <c r="A172" s="33" t="s">
        <v>45</v>
      </c>
      <c r="B172" s="29" t="str">
        <f aca="false">B171</f>
        <v>3320140020</v>
      </c>
      <c r="C172" s="95" t="s">
        <v>82</v>
      </c>
      <c r="D172" s="31" t="s">
        <v>83</v>
      </c>
      <c r="E172" s="46" t="n">
        <f aca="false">ВЕД!F175</f>
        <v>0</v>
      </c>
      <c r="F172" s="46" t="e">
        <f aca="false">#REF!</f>
        <v>#REF!</v>
      </c>
      <c r="G172" s="46" t="e">
        <f aca="false">#REF!</f>
        <v>#REF!</v>
      </c>
      <c r="H172" s="46" t="n">
        <f aca="false">ВЕД!G175</f>
        <v>0</v>
      </c>
      <c r="I172" s="47" t="n">
        <f aca="false">ВЕД!H175</f>
        <v>0</v>
      </c>
    </row>
    <row r="173" customFormat="false" ht="15.75" hidden="false" customHeight="true" outlineLevel="0" collapsed="false">
      <c r="A173" s="33" t="s">
        <v>45</v>
      </c>
      <c r="B173" s="119" t="n">
        <v>3320140030</v>
      </c>
      <c r="C173" s="95"/>
      <c r="D173" s="216" t="s">
        <v>245</v>
      </c>
      <c r="E173" s="46" t="n">
        <f aca="false">E174</f>
        <v>0</v>
      </c>
      <c r="F173" s="46" t="n">
        <f aca="false">F174</f>
        <v>0</v>
      </c>
      <c r="G173" s="46" t="n">
        <f aca="false">G174</f>
        <v>0</v>
      </c>
      <c r="H173" s="46" t="n">
        <f aca="false">H174</f>
        <v>0</v>
      </c>
      <c r="I173" s="47" t="n">
        <f aca="false">ВЕД!H177</f>
        <v>0</v>
      </c>
    </row>
    <row r="174" customFormat="false" ht="21.75" hidden="false" customHeight="true" outlineLevel="0" collapsed="false">
      <c r="A174" s="33" t="s">
        <v>45</v>
      </c>
      <c r="B174" s="119" t="n">
        <v>3320140030</v>
      </c>
      <c r="C174" s="95" t="s">
        <v>82</v>
      </c>
      <c r="D174" s="31" t="s">
        <v>83</v>
      </c>
      <c r="E174" s="46" t="n">
        <f aca="false">ВЕД!F177</f>
        <v>0</v>
      </c>
      <c r="F174" s="46" t="n">
        <f aca="false">ВЕД!G177</f>
        <v>0</v>
      </c>
      <c r="G174" s="46" t="n">
        <f aca="false">ВЕД!H177</f>
        <v>0</v>
      </c>
      <c r="H174" s="46" t="n">
        <f aca="false">ВЕД!G177</f>
        <v>0</v>
      </c>
      <c r="I174" s="47" t="n">
        <f aca="false">ВЕД!J177</f>
        <v>0</v>
      </c>
    </row>
    <row r="175" customFormat="false" ht="15.75" hidden="false" customHeight="true" outlineLevel="0" collapsed="false">
      <c r="A175" s="33" t="s">
        <v>45</v>
      </c>
      <c r="B175" s="29" t="s">
        <v>246</v>
      </c>
      <c r="C175" s="95"/>
      <c r="D175" s="216" t="s">
        <v>247</v>
      </c>
      <c r="E175" s="46" t="n">
        <f aca="false">E176</f>
        <v>233.8</v>
      </c>
      <c r="F175" s="46" t="e">
        <f aca="false">F176</f>
        <v>#REF!</v>
      </c>
      <c r="G175" s="46" t="e">
        <f aca="false">G176</f>
        <v>#REF!</v>
      </c>
      <c r="H175" s="46" t="n">
        <f aca="false">H176</f>
        <v>344.27</v>
      </c>
      <c r="I175" s="47" t="n">
        <f aca="false">I176</f>
        <v>50</v>
      </c>
    </row>
    <row r="176" customFormat="false" ht="13.5" hidden="false" customHeight="true" outlineLevel="0" collapsed="false">
      <c r="A176" s="33" t="s">
        <v>45</v>
      </c>
      <c r="B176" s="29" t="s">
        <v>248</v>
      </c>
      <c r="C176" s="95"/>
      <c r="D176" s="31" t="s">
        <v>77</v>
      </c>
      <c r="E176" s="46" t="n">
        <f aca="false">E177+E180</f>
        <v>233.8</v>
      </c>
      <c r="F176" s="46" t="e">
        <f aca="false">F177+F180</f>
        <v>#REF!</v>
      </c>
      <c r="G176" s="46" t="e">
        <f aca="false">G177+G180</f>
        <v>#REF!</v>
      </c>
      <c r="H176" s="46" t="n">
        <f aca="false">H177+H180</f>
        <v>344.27</v>
      </c>
      <c r="I176" s="47" t="n">
        <f aca="false">I177+I180</f>
        <v>50</v>
      </c>
    </row>
    <row r="177" customFormat="false" ht="12.75" hidden="false" customHeight="true" outlineLevel="0" collapsed="false">
      <c r="A177" s="33" t="s">
        <v>45</v>
      </c>
      <c r="B177" s="29" t="s">
        <v>249</v>
      </c>
      <c r="C177" s="95"/>
      <c r="D177" s="216" t="s">
        <v>250</v>
      </c>
      <c r="E177" s="46" t="n">
        <f aca="false">E178+E179</f>
        <v>200</v>
      </c>
      <c r="F177" s="46" t="e">
        <f aca="false">F178+F179</f>
        <v>#REF!</v>
      </c>
      <c r="G177" s="46" t="e">
        <f aca="false">G178+G179</f>
        <v>#REF!</v>
      </c>
      <c r="H177" s="46" t="n">
        <f aca="false">H178+H179</f>
        <v>170</v>
      </c>
      <c r="I177" s="47" t="n">
        <f aca="false">I178+I179</f>
        <v>50</v>
      </c>
    </row>
    <row r="178" customFormat="false" ht="23.25" hidden="false" customHeight="true" outlineLevel="0" collapsed="false">
      <c r="A178" s="33" t="s">
        <v>45</v>
      </c>
      <c r="B178" s="29" t="str">
        <f aca="false">B177</f>
        <v>3320240010</v>
      </c>
      <c r="C178" s="95" t="s">
        <v>82</v>
      </c>
      <c r="D178" s="31" t="s">
        <v>83</v>
      </c>
      <c r="E178" s="46" t="n">
        <f aca="false">ВЕД!F181</f>
        <v>200</v>
      </c>
      <c r="F178" s="46" t="e">
        <f aca="false">#REF!</f>
        <v>#REF!</v>
      </c>
      <c r="G178" s="46" t="e">
        <f aca="false">#REF!</f>
        <v>#REF!</v>
      </c>
      <c r="H178" s="46" t="n">
        <f aca="false">ВЕД!G181</f>
        <v>170</v>
      </c>
      <c r="I178" s="47" t="n">
        <f aca="false">ВЕД!H181</f>
        <v>50</v>
      </c>
    </row>
    <row r="179" customFormat="false" ht="15.75" hidden="false" customHeight="true" outlineLevel="0" collapsed="false">
      <c r="A179" s="33" t="s">
        <v>45</v>
      </c>
      <c r="B179" s="29" t="str">
        <f aca="false">B178</f>
        <v>3320240010</v>
      </c>
      <c r="C179" s="95" t="s">
        <v>84</v>
      </c>
      <c r="D179" s="221" t="s">
        <v>251</v>
      </c>
      <c r="E179" s="46" t="n">
        <f aca="false">ВЕД!F182</f>
        <v>0</v>
      </c>
      <c r="F179" s="46" t="e">
        <f aca="false">#REF!</f>
        <v>#REF!</v>
      </c>
      <c r="G179" s="46" t="e">
        <f aca="false">#REF!</f>
        <v>#REF!</v>
      </c>
      <c r="H179" s="46" t="n">
        <f aca="false">ВЕД!G182</f>
        <v>0</v>
      </c>
      <c r="I179" s="47" t="n">
        <f aca="false">ВЕД!H182</f>
        <v>0</v>
      </c>
    </row>
    <row r="180" customFormat="false" ht="14.25" hidden="false" customHeight="true" outlineLevel="0" collapsed="false">
      <c r="A180" s="33" t="s">
        <v>45</v>
      </c>
      <c r="B180" s="29" t="s">
        <v>252</v>
      </c>
      <c r="C180" s="95"/>
      <c r="D180" s="222" t="s">
        <v>253</v>
      </c>
      <c r="E180" s="46" t="n">
        <f aca="false">E181</f>
        <v>33.8</v>
      </c>
      <c r="F180" s="46" t="e">
        <f aca="false">F181</f>
        <v>#REF!</v>
      </c>
      <c r="G180" s="46" t="e">
        <f aca="false">G181</f>
        <v>#REF!</v>
      </c>
      <c r="H180" s="46" t="n">
        <f aca="false">H181</f>
        <v>174.27</v>
      </c>
      <c r="I180" s="47" t="n">
        <f aca="false">I181</f>
        <v>0</v>
      </c>
    </row>
    <row r="181" customFormat="false" ht="24" hidden="false" customHeight="true" outlineLevel="0" collapsed="false">
      <c r="A181" s="33" t="s">
        <v>45</v>
      </c>
      <c r="B181" s="29" t="str">
        <f aca="false">B180</f>
        <v>3320240020</v>
      </c>
      <c r="C181" s="95" t="s">
        <v>82</v>
      </c>
      <c r="D181" s="31" t="s">
        <v>83</v>
      </c>
      <c r="E181" s="46" t="n">
        <f aca="false">ВЕД!F184</f>
        <v>33.8</v>
      </c>
      <c r="F181" s="46" t="e">
        <f aca="false">#REF!</f>
        <v>#REF!</v>
      </c>
      <c r="G181" s="46" t="e">
        <f aca="false">#REF!</f>
        <v>#REF!</v>
      </c>
      <c r="H181" s="46" t="n">
        <f aca="false">ВЕД!G184</f>
        <v>174.27</v>
      </c>
      <c r="I181" s="47" t="n">
        <f aca="false">ВЕД!H184</f>
        <v>0</v>
      </c>
    </row>
    <row r="182" customFormat="false" ht="14.25" hidden="false" customHeight="true" outlineLevel="0" collapsed="false">
      <c r="A182" s="33" t="s">
        <v>45</v>
      </c>
      <c r="B182" s="95" t="n">
        <v>3320300000</v>
      </c>
      <c r="C182" s="95"/>
      <c r="D182" s="222" t="s">
        <v>254</v>
      </c>
      <c r="E182" s="46" t="n">
        <f aca="false">E183+E191+E186</f>
        <v>400</v>
      </c>
      <c r="F182" s="46" t="e">
        <f aca="false">F183+F191+F186</f>
        <v>#REF!</v>
      </c>
      <c r="G182" s="46" t="e">
        <f aca="false">G183+G191+G186</f>
        <v>#REF!</v>
      </c>
      <c r="H182" s="46" t="n">
        <f aca="false">H183+H191+H186</f>
        <v>0</v>
      </c>
      <c r="I182" s="47" t="n">
        <f aca="false">I183+I191+I186</f>
        <v>298.9</v>
      </c>
    </row>
    <row r="183" customFormat="false" ht="57" hidden="false" customHeight="true" outlineLevel="0" collapsed="false">
      <c r="A183" s="33" t="s">
        <v>45</v>
      </c>
      <c r="B183" s="29" t="s">
        <v>255</v>
      </c>
      <c r="C183" s="95"/>
      <c r="D183" s="216" t="s">
        <v>222</v>
      </c>
      <c r="E183" s="46" t="n">
        <f aca="false">E184</f>
        <v>400</v>
      </c>
      <c r="F183" s="46" t="e">
        <f aca="false">F184</f>
        <v>#REF!</v>
      </c>
      <c r="G183" s="46" t="e">
        <f aca="false">G184</f>
        <v>#REF!</v>
      </c>
      <c r="H183" s="46" t="n">
        <f aca="false">H184</f>
        <v>0</v>
      </c>
      <c r="I183" s="47" t="n">
        <f aca="false">I184</f>
        <v>298.9</v>
      </c>
    </row>
    <row r="184" customFormat="false" ht="24" hidden="false" customHeight="true" outlineLevel="0" collapsed="false">
      <c r="A184" s="33" t="s">
        <v>45</v>
      </c>
      <c r="B184" s="29" t="s">
        <v>256</v>
      </c>
      <c r="C184" s="95"/>
      <c r="D184" s="31" t="s">
        <v>257</v>
      </c>
      <c r="E184" s="46" t="n">
        <f aca="false">E185</f>
        <v>400</v>
      </c>
      <c r="F184" s="46" t="e">
        <f aca="false">F185</f>
        <v>#REF!</v>
      </c>
      <c r="G184" s="46" t="e">
        <f aca="false">G185</f>
        <v>#REF!</v>
      </c>
      <c r="H184" s="46" t="n">
        <f aca="false">H185</f>
        <v>0</v>
      </c>
      <c r="I184" s="47" t="n">
        <f aca="false">I185</f>
        <v>298.9</v>
      </c>
    </row>
    <row r="185" customFormat="false" ht="24" hidden="false" customHeight="true" outlineLevel="0" collapsed="false">
      <c r="A185" s="33" t="s">
        <v>45</v>
      </c>
      <c r="B185" s="29" t="str">
        <f aca="false">B184</f>
        <v>33203S0330</v>
      </c>
      <c r="C185" s="95" t="s">
        <v>82</v>
      </c>
      <c r="D185" s="31" t="s">
        <v>83</v>
      </c>
      <c r="E185" s="46" t="n">
        <f aca="false">ВЕД!F188</f>
        <v>400</v>
      </c>
      <c r="F185" s="46" t="e">
        <f aca="false">#REF!</f>
        <v>#REF!</v>
      </c>
      <c r="G185" s="46" t="e">
        <f aca="false">#REF!</f>
        <v>#REF!</v>
      </c>
      <c r="H185" s="46" t="n">
        <f aca="false">ВЕД!G188</f>
        <v>0</v>
      </c>
      <c r="I185" s="47" t="n">
        <f aca="false">ВЕД!H188</f>
        <v>298.9</v>
      </c>
    </row>
    <row r="186" customFormat="false" ht="24" hidden="true" customHeight="true" outlineLevel="0" collapsed="false">
      <c r="A186" s="33" t="s">
        <v>45</v>
      </c>
      <c r="B186" s="95" t="s">
        <v>258</v>
      </c>
      <c r="C186" s="95"/>
      <c r="D186" s="32" t="s">
        <v>112</v>
      </c>
      <c r="E186" s="46" t="n">
        <f aca="false">E187+E189</f>
        <v>0</v>
      </c>
      <c r="F186" s="46"/>
      <c r="G186" s="46"/>
      <c r="H186" s="46"/>
      <c r="I186" s="47"/>
    </row>
    <row r="187" customFormat="false" ht="34.5" hidden="true" customHeight="true" outlineLevel="0" collapsed="false">
      <c r="A187" s="33" t="s">
        <v>45</v>
      </c>
      <c r="B187" s="95" t="s">
        <v>259</v>
      </c>
      <c r="C187" s="95"/>
      <c r="D187" s="97" t="s">
        <v>260</v>
      </c>
      <c r="E187" s="46" t="n">
        <f aca="false">E188</f>
        <v>0</v>
      </c>
      <c r="F187" s="46" t="n">
        <f aca="false">F188</f>
        <v>0</v>
      </c>
      <c r="G187" s="46" t="n">
        <f aca="false">G188</f>
        <v>0</v>
      </c>
      <c r="H187" s="46" t="n">
        <f aca="false">H188</f>
        <v>0</v>
      </c>
      <c r="I187" s="47" t="n">
        <f aca="false">I188</f>
        <v>0</v>
      </c>
    </row>
    <row r="188" customFormat="false" ht="24" hidden="true" customHeight="true" outlineLevel="0" collapsed="false">
      <c r="A188" s="33" t="s">
        <v>45</v>
      </c>
      <c r="B188" s="95" t="s">
        <v>259</v>
      </c>
      <c r="C188" s="95" t="s">
        <v>82</v>
      </c>
      <c r="D188" s="32" t="s">
        <v>83</v>
      </c>
      <c r="E188" s="46" t="n">
        <f aca="false">ВЕД!F191</f>
        <v>0</v>
      </c>
      <c r="F188" s="46" t="n">
        <f aca="false">ВЕД!G191</f>
        <v>0</v>
      </c>
      <c r="G188" s="46" t="n">
        <f aca="false">ВЕД!H191</f>
        <v>0</v>
      </c>
      <c r="H188" s="46" t="n">
        <f aca="false">ВЕД!I191</f>
        <v>0</v>
      </c>
      <c r="I188" s="47" t="n">
        <f aca="false">ВЕД!J191</f>
        <v>0</v>
      </c>
    </row>
    <row r="189" customFormat="false" ht="32.25" hidden="true" customHeight="true" outlineLevel="0" collapsed="false">
      <c r="A189" s="33" t="s">
        <v>45</v>
      </c>
      <c r="B189" s="95" t="s">
        <v>261</v>
      </c>
      <c r="C189" s="95"/>
      <c r="D189" s="97" t="s">
        <v>262</v>
      </c>
      <c r="E189" s="46" t="n">
        <f aca="false">E190</f>
        <v>0</v>
      </c>
      <c r="F189" s="46" t="n">
        <f aca="false">F190</f>
        <v>0</v>
      </c>
      <c r="G189" s="46" t="n">
        <f aca="false">G190</f>
        <v>0</v>
      </c>
      <c r="H189" s="46" t="n">
        <f aca="false">H190</f>
        <v>0</v>
      </c>
      <c r="I189" s="47" t="n">
        <f aca="false">I190</f>
        <v>0</v>
      </c>
    </row>
    <row r="190" customFormat="false" ht="24" hidden="true" customHeight="true" outlineLevel="0" collapsed="false">
      <c r="A190" s="33" t="s">
        <v>45</v>
      </c>
      <c r="B190" s="95" t="s">
        <v>261</v>
      </c>
      <c r="C190" s="95" t="s">
        <v>82</v>
      </c>
      <c r="D190" s="32" t="s">
        <v>83</v>
      </c>
      <c r="E190" s="46" t="n">
        <f aca="false">ВЕД!F193</f>
        <v>0</v>
      </c>
      <c r="F190" s="46" t="n">
        <f aca="false">ВЕД!G193</f>
        <v>0</v>
      </c>
      <c r="G190" s="46" t="n">
        <f aca="false">ВЕД!H193</f>
        <v>0</v>
      </c>
      <c r="H190" s="46" t="n">
        <f aca="false">ВЕД!I193</f>
        <v>0</v>
      </c>
      <c r="I190" s="47" t="n">
        <f aca="false">ВЕД!J193</f>
        <v>0</v>
      </c>
    </row>
    <row r="191" customFormat="false" ht="17.25" hidden="true" customHeight="true" outlineLevel="0" collapsed="false">
      <c r="A191" s="33" t="s">
        <v>45</v>
      </c>
      <c r="B191" s="95" t="s">
        <v>263</v>
      </c>
      <c r="C191" s="95"/>
      <c r="D191" s="32" t="s">
        <v>77</v>
      </c>
      <c r="E191" s="46" t="n">
        <f aca="false">E192</f>
        <v>0</v>
      </c>
      <c r="F191" s="46" t="n">
        <f aca="false">F192</f>
        <v>0</v>
      </c>
      <c r="G191" s="46" t="n">
        <f aca="false">G192</f>
        <v>0</v>
      </c>
      <c r="H191" s="46" t="n">
        <f aca="false">H192</f>
        <v>0</v>
      </c>
      <c r="I191" s="47" t="n">
        <f aca="false">I192</f>
        <v>0</v>
      </c>
    </row>
    <row r="192" customFormat="false" ht="18" hidden="true" customHeight="true" outlineLevel="0" collapsed="false">
      <c r="A192" s="33" t="s">
        <v>45</v>
      </c>
      <c r="B192" s="95" t="s">
        <v>264</v>
      </c>
      <c r="C192" s="95"/>
      <c r="D192" s="97" t="s">
        <v>265</v>
      </c>
      <c r="E192" s="46" t="n">
        <f aca="false">E193</f>
        <v>0</v>
      </c>
      <c r="F192" s="46" t="n">
        <f aca="false">F193</f>
        <v>0</v>
      </c>
      <c r="G192" s="46" t="n">
        <f aca="false">G193</f>
        <v>0</v>
      </c>
      <c r="H192" s="46" t="n">
        <f aca="false">H193</f>
        <v>0</v>
      </c>
      <c r="I192" s="47" t="n">
        <f aca="false">I193</f>
        <v>0</v>
      </c>
    </row>
    <row r="193" customFormat="false" ht="24" hidden="true" customHeight="true" outlineLevel="0" collapsed="false">
      <c r="A193" s="33" t="s">
        <v>45</v>
      </c>
      <c r="B193" s="95" t="s">
        <v>264</v>
      </c>
      <c r="C193" s="95" t="s">
        <v>82</v>
      </c>
      <c r="D193" s="32" t="s">
        <v>83</v>
      </c>
      <c r="E193" s="46" t="n">
        <f aca="false">ВЕД!F196</f>
        <v>0</v>
      </c>
      <c r="F193" s="46" t="n">
        <f aca="false">ВЕД!G196</f>
        <v>0</v>
      </c>
      <c r="G193" s="46" t="n">
        <f aca="false">ВЕД!H196</f>
        <v>0</v>
      </c>
      <c r="H193" s="46" t="n">
        <f aca="false">ВЕД!I196</f>
        <v>0</v>
      </c>
      <c r="I193" s="47" t="n">
        <f aca="false">ВЕД!J196</f>
        <v>0</v>
      </c>
    </row>
    <row r="194" customFormat="false" ht="24" hidden="false" customHeight="true" outlineLevel="0" collapsed="false">
      <c r="A194" s="23" t="s">
        <v>45</v>
      </c>
      <c r="B194" s="91" t="s">
        <v>88</v>
      </c>
      <c r="C194" s="91"/>
      <c r="D194" s="24" t="s">
        <v>89</v>
      </c>
      <c r="E194" s="49" t="n">
        <f aca="false">E195</f>
        <v>30</v>
      </c>
      <c r="F194" s="49" t="n">
        <f aca="false">F195</f>
        <v>30</v>
      </c>
      <c r="G194" s="49" t="n">
        <f aca="false">G195</f>
        <v>30</v>
      </c>
      <c r="H194" s="49" t="n">
        <f aca="false">H195</f>
        <v>30</v>
      </c>
      <c r="I194" s="50" t="n">
        <f aca="false">I195</f>
        <v>30</v>
      </c>
    </row>
    <row r="195" customFormat="false" ht="24" hidden="false" customHeight="true" outlineLevel="0" collapsed="false">
      <c r="A195" s="33" t="s">
        <v>45</v>
      </c>
      <c r="B195" s="95" t="s">
        <v>90</v>
      </c>
      <c r="C195" s="95"/>
      <c r="D195" s="32" t="s">
        <v>91</v>
      </c>
      <c r="E195" s="46" t="n">
        <f aca="false">E196</f>
        <v>30</v>
      </c>
      <c r="F195" s="46" t="n">
        <f aca="false">F196</f>
        <v>30</v>
      </c>
      <c r="G195" s="46" t="n">
        <f aca="false">G196</f>
        <v>30</v>
      </c>
      <c r="H195" s="46" t="n">
        <f aca="false">H196</f>
        <v>30</v>
      </c>
      <c r="I195" s="47" t="n">
        <f aca="false">I196</f>
        <v>30</v>
      </c>
    </row>
    <row r="196" customFormat="false" ht="14.25" hidden="false" customHeight="true" outlineLevel="0" collapsed="false">
      <c r="A196" s="33" t="s">
        <v>45</v>
      </c>
      <c r="B196" s="95" t="s">
        <v>90</v>
      </c>
      <c r="C196" s="95"/>
      <c r="D196" s="97" t="s">
        <v>92</v>
      </c>
      <c r="E196" s="46" t="n">
        <f aca="false">E197</f>
        <v>30</v>
      </c>
      <c r="F196" s="46" t="n">
        <f aca="false">F197</f>
        <v>30</v>
      </c>
      <c r="G196" s="46" t="n">
        <f aca="false">G197</f>
        <v>30</v>
      </c>
      <c r="H196" s="46" t="n">
        <f aca="false">H197</f>
        <v>30</v>
      </c>
      <c r="I196" s="47" t="n">
        <f aca="false">I197</f>
        <v>30</v>
      </c>
    </row>
    <row r="197" customFormat="false" ht="13.5" hidden="false" customHeight="true" outlineLevel="0" collapsed="false">
      <c r="A197" s="33" t="s">
        <v>45</v>
      </c>
      <c r="B197" s="95" t="s">
        <v>93</v>
      </c>
      <c r="C197" s="95"/>
      <c r="D197" s="32" t="s">
        <v>77</v>
      </c>
      <c r="E197" s="46" t="n">
        <f aca="false">E198</f>
        <v>30</v>
      </c>
      <c r="F197" s="46" t="n">
        <f aca="false">F198</f>
        <v>30</v>
      </c>
      <c r="G197" s="46" t="n">
        <f aca="false">G198</f>
        <v>30</v>
      </c>
      <c r="H197" s="46" t="n">
        <f aca="false">H198</f>
        <v>30</v>
      </c>
      <c r="I197" s="47" t="n">
        <f aca="false">I198</f>
        <v>30</v>
      </c>
    </row>
    <row r="198" customFormat="false" ht="24" hidden="false" customHeight="true" outlineLevel="0" collapsed="false">
      <c r="A198" s="33" t="s">
        <v>45</v>
      </c>
      <c r="B198" s="95" t="s">
        <v>266</v>
      </c>
      <c r="C198" s="95"/>
      <c r="D198" s="97" t="s">
        <v>267</v>
      </c>
      <c r="E198" s="46" t="n">
        <f aca="false">E199</f>
        <v>30</v>
      </c>
      <c r="F198" s="46" t="n">
        <f aca="false">F199</f>
        <v>30</v>
      </c>
      <c r="G198" s="46" t="n">
        <f aca="false">G199</f>
        <v>30</v>
      </c>
      <c r="H198" s="46" t="n">
        <f aca="false">H199</f>
        <v>30</v>
      </c>
      <c r="I198" s="47" t="n">
        <f aca="false">I199</f>
        <v>30</v>
      </c>
    </row>
    <row r="199" customFormat="false" ht="16.5" hidden="false" customHeight="true" outlineLevel="0" collapsed="false">
      <c r="A199" s="33" t="s">
        <v>45</v>
      </c>
      <c r="B199" s="95" t="s">
        <v>266</v>
      </c>
      <c r="C199" s="95" t="s">
        <v>95</v>
      </c>
      <c r="D199" s="32" t="s">
        <v>96</v>
      </c>
      <c r="E199" s="46" t="n">
        <f aca="false">ВЕД!F202</f>
        <v>30</v>
      </c>
      <c r="F199" s="46" t="n">
        <f aca="false">ВЕД!G202</f>
        <v>30</v>
      </c>
      <c r="G199" s="46" t="n">
        <f aca="false">ВЕД!H202</f>
        <v>30</v>
      </c>
      <c r="H199" s="46" t="n">
        <f aca="false">ВЕД!G202</f>
        <v>30</v>
      </c>
      <c r="I199" s="47" t="n">
        <f aca="false">ВЕД!H202</f>
        <v>30</v>
      </c>
    </row>
    <row r="200" customFormat="false" ht="12.75" hidden="false" customHeight="true" outlineLevel="0" collapsed="false">
      <c r="A200" s="23" t="s">
        <v>47</v>
      </c>
      <c r="B200" s="25"/>
      <c r="C200" s="95"/>
      <c r="D200" s="34" t="s">
        <v>48</v>
      </c>
      <c r="E200" s="49" t="n">
        <f aca="false">E201</f>
        <v>380</v>
      </c>
      <c r="F200" s="49" t="e">
        <f aca="false">F201</f>
        <v>#REF!</v>
      </c>
      <c r="G200" s="49" t="e">
        <f aca="false">G201</f>
        <v>#REF!</v>
      </c>
      <c r="H200" s="49" t="n">
        <f aca="false">H201</f>
        <v>1134.4</v>
      </c>
      <c r="I200" s="50" t="n">
        <f aca="false">I201</f>
        <v>244.93</v>
      </c>
    </row>
    <row r="201" customFormat="false" ht="36.75" hidden="false" customHeight="true" outlineLevel="0" collapsed="false">
      <c r="A201" s="23" t="s">
        <v>47</v>
      </c>
      <c r="B201" s="25" t="s">
        <v>192</v>
      </c>
      <c r="C201" s="91"/>
      <c r="D201" s="34" t="s">
        <v>193</v>
      </c>
      <c r="E201" s="49" t="n">
        <f aca="false">E202</f>
        <v>380</v>
      </c>
      <c r="F201" s="49" t="e">
        <f aca="false">F202</f>
        <v>#REF!</v>
      </c>
      <c r="G201" s="49" t="e">
        <f aca="false">G202</f>
        <v>#REF!</v>
      </c>
      <c r="H201" s="49" t="n">
        <f aca="false">H202</f>
        <v>1134.4</v>
      </c>
      <c r="I201" s="50" t="n">
        <f aca="false">I202</f>
        <v>244.93</v>
      </c>
    </row>
    <row r="202" customFormat="false" ht="21.75" hidden="false" customHeight="true" outlineLevel="0" collapsed="false">
      <c r="A202" s="23" t="s">
        <v>47</v>
      </c>
      <c r="B202" s="25" t="s">
        <v>194</v>
      </c>
      <c r="C202" s="91"/>
      <c r="D202" s="215" t="s">
        <v>195</v>
      </c>
      <c r="E202" s="49" t="n">
        <f aca="false">E203+E215</f>
        <v>380</v>
      </c>
      <c r="F202" s="49" t="e">
        <f aca="false">F203+F215</f>
        <v>#REF!</v>
      </c>
      <c r="G202" s="49" t="e">
        <f aca="false">G203+G215</f>
        <v>#REF!</v>
      </c>
      <c r="H202" s="49" t="n">
        <f aca="false">H203+H215</f>
        <v>1134.4</v>
      </c>
      <c r="I202" s="50" t="n">
        <f aca="false">I203+I215</f>
        <v>244.93</v>
      </c>
    </row>
    <row r="203" customFormat="false" ht="15" hidden="false" customHeight="true" outlineLevel="0" collapsed="false">
      <c r="A203" s="33" t="s">
        <v>47</v>
      </c>
      <c r="B203" s="29" t="s">
        <v>196</v>
      </c>
      <c r="C203" s="95"/>
      <c r="D203" s="216" t="s">
        <v>197</v>
      </c>
      <c r="E203" s="46" t="n">
        <f aca="false">E204</f>
        <v>380</v>
      </c>
      <c r="F203" s="46" t="e">
        <f aca="false">F204</f>
        <v>#REF!</v>
      </c>
      <c r="G203" s="46" t="e">
        <f aca="false">G204</f>
        <v>#REF!</v>
      </c>
      <c r="H203" s="46" t="n">
        <f aca="false">H204</f>
        <v>434.4</v>
      </c>
      <c r="I203" s="47" t="n">
        <f aca="false">I204</f>
        <v>244.93</v>
      </c>
    </row>
    <row r="204" customFormat="false" ht="13.5" hidden="false" customHeight="true" outlineLevel="0" collapsed="false">
      <c r="A204" s="33" t="s">
        <v>47</v>
      </c>
      <c r="B204" s="29" t="s">
        <v>198</v>
      </c>
      <c r="C204" s="95"/>
      <c r="D204" s="31" t="s">
        <v>77</v>
      </c>
      <c r="E204" s="46" t="n">
        <f aca="false">E205+E207+E209+E211+E213</f>
        <v>380</v>
      </c>
      <c r="F204" s="46" t="e">
        <f aca="false">F205+F207+F209+F211+F213</f>
        <v>#REF!</v>
      </c>
      <c r="G204" s="46" t="e">
        <f aca="false">G205+G207+G209+G211+G213</f>
        <v>#REF!</v>
      </c>
      <c r="H204" s="46" t="n">
        <f aca="false">H205+H207+H209+H211+H213</f>
        <v>434.4</v>
      </c>
      <c r="I204" s="47" t="n">
        <f aca="false">I205+I207+I209+I211+I213</f>
        <v>244.93</v>
      </c>
    </row>
    <row r="205" customFormat="false" ht="15" hidden="false" customHeight="true" outlineLevel="0" collapsed="false">
      <c r="A205" s="33" t="s">
        <v>47</v>
      </c>
      <c r="B205" s="29" t="s">
        <v>199</v>
      </c>
      <c r="C205" s="95"/>
      <c r="D205" s="216" t="s">
        <v>200</v>
      </c>
      <c r="E205" s="46" t="n">
        <f aca="false">E206</f>
        <v>80</v>
      </c>
      <c r="F205" s="46" t="e">
        <f aca="false">F206</f>
        <v>#REF!</v>
      </c>
      <c r="G205" s="46" t="e">
        <f aca="false">G206</f>
        <v>#REF!</v>
      </c>
      <c r="H205" s="46" t="n">
        <f aca="false">H206</f>
        <v>139</v>
      </c>
      <c r="I205" s="47" t="n">
        <f aca="false">I206</f>
        <v>44.93</v>
      </c>
    </row>
    <row r="206" customFormat="false" ht="25.5" hidden="false" customHeight="true" outlineLevel="0" collapsed="false">
      <c r="A206" s="33" t="s">
        <v>47</v>
      </c>
      <c r="B206" s="29" t="str">
        <f aca="false">B205</f>
        <v>3330140010</v>
      </c>
      <c r="C206" s="95" t="s">
        <v>82</v>
      </c>
      <c r="D206" s="31" t="s">
        <v>83</v>
      </c>
      <c r="E206" s="46" t="n">
        <f aca="false">ВЕД!F209</f>
        <v>80</v>
      </c>
      <c r="F206" s="46" t="e">
        <f aca="false">#REF!</f>
        <v>#REF!</v>
      </c>
      <c r="G206" s="46" t="e">
        <f aca="false">#REF!</f>
        <v>#REF!</v>
      </c>
      <c r="H206" s="46" t="n">
        <f aca="false">ВЕД!G209</f>
        <v>139</v>
      </c>
      <c r="I206" s="47" t="n">
        <f aca="false">ВЕД!H209</f>
        <v>44.93</v>
      </c>
    </row>
    <row r="207" customFormat="false" ht="15" hidden="false" customHeight="true" outlineLevel="0" collapsed="false">
      <c r="A207" s="33" t="s">
        <v>47</v>
      </c>
      <c r="B207" s="29" t="s">
        <v>268</v>
      </c>
      <c r="C207" s="95"/>
      <c r="D207" s="223" t="s">
        <v>269</v>
      </c>
      <c r="E207" s="46" t="n">
        <f aca="false">E208</f>
        <v>200</v>
      </c>
      <c r="F207" s="46" t="e">
        <f aca="false">F208</f>
        <v>#REF!</v>
      </c>
      <c r="G207" s="46" t="e">
        <f aca="false">G208</f>
        <v>#REF!</v>
      </c>
      <c r="H207" s="46" t="n">
        <f aca="false">H208</f>
        <v>165.4</v>
      </c>
      <c r="I207" s="47" t="n">
        <f aca="false">I208</f>
        <v>170</v>
      </c>
    </row>
    <row r="208" customFormat="false" ht="24.75" hidden="false" customHeight="true" outlineLevel="0" collapsed="false">
      <c r="A208" s="33" t="s">
        <v>47</v>
      </c>
      <c r="B208" s="29" t="str">
        <f aca="false">B207</f>
        <v>3330140020</v>
      </c>
      <c r="C208" s="95" t="s">
        <v>82</v>
      </c>
      <c r="D208" s="31" t="s">
        <v>83</v>
      </c>
      <c r="E208" s="46" t="n">
        <f aca="false">ВЕД!F211</f>
        <v>200</v>
      </c>
      <c r="F208" s="46" t="e">
        <f aca="false">#REF!</f>
        <v>#REF!</v>
      </c>
      <c r="G208" s="46" t="e">
        <f aca="false">#REF!</f>
        <v>#REF!</v>
      </c>
      <c r="H208" s="46" t="n">
        <f aca="false">ВЕД!G211</f>
        <v>165.4</v>
      </c>
      <c r="I208" s="47" t="n">
        <f aca="false">ВЕД!H211</f>
        <v>170</v>
      </c>
    </row>
    <row r="209" customFormat="false" ht="15.75" hidden="false" customHeight="true" outlineLevel="0" collapsed="false">
      <c r="A209" s="33" t="s">
        <v>47</v>
      </c>
      <c r="B209" s="29" t="s">
        <v>270</v>
      </c>
      <c r="C209" s="95"/>
      <c r="D209" s="223" t="s">
        <v>271</v>
      </c>
      <c r="E209" s="46" t="n">
        <f aca="false">E210</f>
        <v>0</v>
      </c>
      <c r="F209" s="46" t="e">
        <f aca="false">F210</f>
        <v>#REF!</v>
      </c>
      <c r="G209" s="46" t="e">
        <f aca="false">G210</f>
        <v>#REF!</v>
      </c>
      <c r="H209" s="46" t="n">
        <f aca="false">H210</f>
        <v>30</v>
      </c>
      <c r="I209" s="47" t="n">
        <f aca="false">I210</f>
        <v>0</v>
      </c>
    </row>
    <row r="210" customFormat="false" ht="22.5" hidden="false" customHeight="true" outlineLevel="0" collapsed="false">
      <c r="A210" s="33" t="s">
        <v>47</v>
      </c>
      <c r="B210" s="29" t="str">
        <f aca="false">B209</f>
        <v>3330140030</v>
      </c>
      <c r="C210" s="95" t="s">
        <v>82</v>
      </c>
      <c r="D210" s="31" t="s">
        <v>83</v>
      </c>
      <c r="E210" s="46" t="n">
        <f aca="false">ВЕД!F213</f>
        <v>0</v>
      </c>
      <c r="F210" s="46" t="e">
        <f aca="false">#REF!</f>
        <v>#REF!</v>
      </c>
      <c r="G210" s="46" t="e">
        <f aca="false">#REF!</f>
        <v>#REF!</v>
      </c>
      <c r="H210" s="46" t="n">
        <f aca="false">ВЕД!G213</f>
        <v>30</v>
      </c>
      <c r="I210" s="47" t="n">
        <f aca="false">ВЕД!H213</f>
        <v>0</v>
      </c>
    </row>
    <row r="211" customFormat="false" ht="16.5" hidden="false" customHeight="true" outlineLevel="0" collapsed="false">
      <c r="A211" s="33" t="s">
        <v>47</v>
      </c>
      <c r="B211" s="29" t="s">
        <v>272</v>
      </c>
      <c r="C211" s="95"/>
      <c r="D211" s="223" t="s">
        <v>273</v>
      </c>
      <c r="E211" s="46" t="n">
        <f aca="false">E212</f>
        <v>100</v>
      </c>
      <c r="F211" s="46" t="e">
        <f aca="false">F212</f>
        <v>#REF!</v>
      </c>
      <c r="G211" s="46" t="e">
        <f aca="false">G212</f>
        <v>#REF!</v>
      </c>
      <c r="H211" s="46" t="n">
        <f aca="false">H212</f>
        <v>100</v>
      </c>
      <c r="I211" s="47" t="n">
        <f aca="false">I212</f>
        <v>30</v>
      </c>
    </row>
    <row r="212" customFormat="false" ht="22.5" hidden="false" customHeight="true" outlineLevel="0" collapsed="false">
      <c r="A212" s="33" t="s">
        <v>47</v>
      </c>
      <c r="B212" s="29" t="str">
        <f aca="false">B211</f>
        <v>3330140040</v>
      </c>
      <c r="C212" s="95" t="s">
        <v>82</v>
      </c>
      <c r="D212" s="31" t="s">
        <v>83</v>
      </c>
      <c r="E212" s="46" t="n">
        <f aca="false">ВЕД!F215</f>
        <v>100</v>
      </c>
      <c r="F212" s="46" t="e">
        <f aca="false">#REF!</f>
        <v>#REF!</v>
      </c>
      <c r="G212" s="46" t="e">
        <f aca="false">#REF!</f>
        <v>#REF!</v>
      </c>
      <c r="H212" s="46" t="n">
        <f aca="false">ВЕД!G215</f>
        <v>100</v>
      </c>
      <c r="I212" s="47" t="n">
        <f aca="false">ВЕД!H215</f>
        <v>30</v>
      </c>
    </row>
    <row r="213" customFormat="false" ht="22.5" hidden="true" customHeight="true" outlineLevel="0" collapsed="false">
      <c r="A213" s="33" t="s">
        <v>47</v>
      </c>
      <c r="B213" s="95" t="n">
        <v>3330140050</v>
      </c>
      <c r="C213" s="95"/>
      <c r="D213" s="97" t="s">
        <v>274</v>
      </c>
      <c r="E213" s="46" t="n">
        <f aca="false">E214</f>
        <v>0</v>
      </c>
      <c r="F213" s="46" t="n">
        <f aca="false">F214</f>
        <v>0</v>
      </c>
      <c r="G213" s="46" t="n">
        <f aca="false">G214</f>
        <v>0</v>
      </c>
      <c r="H213" s="46" t="n">
        <f aca="false">H214</f>
        <v>0</v>
      </c>
      <c r="I213" s="47" t="n">
        <f aca="false">I214</f>
        <v>0</v>
      </c>
    </row>
    <row r="214" customFormat="false" ht="22.5" hidden="true" customHeight="true" outlineLevel="0" collapsed="false">
      <c r="A214" s="33" t="s">
        <v>47</v>
      </c>
      <c r="B214" s="95" t="n">
        <v>3330140050</v>
      </c>
      <c r="C214" s="95" t="s">
        <v>82</v>
      </c>
      <c r="D214" s="32" t="s">
        <v>83</v>
      </c>
      <c r="E214" s="46" t="n">
        <f aca="false">ВЕД!F216</f>
        <v>0</v>
      </c>
      <c r="F214" s="46" t="n">
        <f aca="false">ВЕД!G216</f>
        <v>0</v>
      </c>
      <c r="G214" s="46" t="n">
        <f aca="false">ВЕД!H216</f>
        <v>0</v>
      </c>
      <c r="H214" s="46" t="n">
        <f aca="false">ВЕД!I216</f>
        <v>0</v>
      </c>
      <c r="I214" s="47" t="n">
        <f aca="false">ВЕД!J216</f>
        <v>0</v>
      </c>
    </row>
    <row r="215" customFormat="false" ht="14.25" hidden="false" customHeight="true" outlineLevel="0" collapsed="false">
      <c r="A215" s="33" t="s">
        <v>47</v>
      </c>
      <c r="B215" s="29" t="s">
        <v>275</v>
      </c>
      <c r="C215" s="95"/>
      <c r="D215" s="223" t="s">
        <v>254</v>
      </c>
      <c r="E215" s="224" t="n">
        <f aca="false">E216+E220</f>
        <v>0</v>
      </c>
      <c r="F215" s="224" t="e">
        <f aca="false">F216+F220</f>
        <v>#REF!</v>
      </c>
      <c r="G215" s="224" t="e">
        <f aca="false">G216+G220</f>
        <v>#REF!</v>
      </c>
      <c r="H215" s="224" t="n">
        <f aca="false">H216+H220</f>
        <v>700</v>
      </c>
      <c r="I215" s="225" t="n">
        <f aca="false">I216+I220</f>
        <v>0</v>
      </c>
    </row>
    <row r="216" customFormat="false" ht="32.25" hidden="false" customHeight="true" outlineLevel="0" collapsed="false">
      <c r="A216" s="33" t="s">
        <v>47</v>
      </c>
      <c r="B216" s="29" t="s">
        <v>276</v>
      </c>
      <c r="C216" s="95"/>
      <c r="D216" s="31" t="s">
        <v>222</v>
      </c>
      <c r="E216" s="224" t="n">
        <f aca="false">E217</f>
        <v>0</v>
      </c>
      <c r="F216" s="224" t="e">
        <f aca="false">F217</f>
        <v>#REF!</v>
      </c>
      <c r="G216" s="224" t="e">
        <f aca="false">G217</f>
        <v>#REF!</v>
      </c>
      <c r="H216" s="224" t="n">
        <f aca="false">H217</f>
        <v>700</v>
      </c>
      <c r="I216" s="225" t="n">
        <f aca="false">I217</f>
        <v>0</v>
      </c>
    </row>
    <row r="217" customFormat="false" ht="22.5" hidden="false" customHeight="true" outlineLevel="0" collapsed="false">
      <c r="A217" s="33" t="s">
        <v>47</v>
      </c>
      <c r="B217" s="29" t="s">
        <v>277</v>
      </c>
      <c r="C217" s="95"/>
      <c r="D217" s="216" t="s">
        <v>257</v>
      </c>
      <c r="E217" s="224" t="n">
        <f aca="false">E219+E218</f>
        <v>0</v>
      </c>
      <c r="F217" s="224" t="e">
        <f aca="false">F219+F218</f>
        <v>#REF!</v>
      </c>
      <c r="G217" s="224" t="e">
        <f aca="false">G219+G218</f>
        <v>#REF!</v>
      </c>
      <c r="H217" s="224" t="n">
        <f aca="false">H219+H218</f>
        <v>700</v>
      </c>
      <c r="I217" s="225" t="n">
        <f aca="false">I219+I218</f>
        <v>0</v>
      </c>
    </row>
    <row r="218" customFormat="false" ht="22.5" hidden="false" customHeight="true" outlineLevel="0" collapsed="false">
      <c r="A218" s="33" t="s">
        <v>47</v>
      </c>
      <c r="B218" s="29" t="s">
        <v>277</v>
      </c>
      <c r="C218" s="95" t="s">
        <v>82</v>
      </c>
      <c r="D218" s="31" t="s">
        <v>83</v>
      </c>
      <c r="E218" s="224" t="n">
        <f aca="false">ВЕД!F221</f>
        <v>0</v>
      </c>
      <c r="F218" s="224" t="n">
        <f aca="false">ВЕД!G221</f>
        <v>700</v>
      </c>
      <c r="G218" s="224" t="n">
        <f aca="false">ВЕД!H221</f>
        <v>0</v>
      </c>
      <c r="H218" s="224" t="n">
        <f aca="false">ВЕД!G221</f>
        <v>700</v>
      </c>
      <c r="I218" s="225" t="n">
        <f aca="false">ВЕД!J221</f>
        <v>0</v>
      </c>
    </row>
    <row r="219" customFormat="false" ht="24.75" hidden="true" customHeight="true" outlineLevel="0" collapsed="false">
      <c r="A219" s="33" t="s">
        <v>47</v>
      </c>
      <c r="B219" s="29" t="str">
        <f aca="false">B217</f>
        <v>33302S0330</v>
      </c>
      <c r="C219" s="95" t="s">
        <v>225</v>
      </c>
      <c r="D219" s="31" t="s">
        <v>278</v>
      </c>
      <c r="E219" s="224" t="n">
        <f aca="false">ВЕД!F222</f>
        <v>0</v>
      </c>
      <c r="F219" s="224" t="e">
        <f aca="false">#REF!</f>
        <v>#REF!</v>
      </c>
      <c r="G219" s="224" t="e">
        <f aca="false">#REF!</f>
        <v>#REF!</v>
      </c>
      <c r="H219" s="224" t="n">
        <f aca="false">ВЕД!G222</f>
        <v>0</v>
      </c>
      <c r="I219" s="225" t="n">
        <f aca="false">ВЕД!H222</f>
        <v>0</v>
      </c>
    </row>
    <row r="220" customFormat="false" ht="24.75" hidden="true" customHeight="true" outlineLevel="0" collapsed="false">
      <c r="A220" s="33" t="s">
        <v>47</v>
      </c>
      <c r="B220" s="95" t="n">
        <v>3330210000</v>
      </c>
      <c r="C220" s="95"/>
      <c r="D220" s="32" t="s">
        <v>112</v>
      </c>
      <c r="E220" s="224" t="n">
        <f aca="false">E221+E223</f>
        <v>0</v>
      </c>
      <c r="F220" s="224" t="n">
        <f aca="false">F221+F223</f>
        <v>0</v>
      </c>
      <c r="G220" s="224" t="n">
        <f aca="false">G221+G223</f>
        <v>0</v>
      </c>
      <c r="H220" s="224" t="n">
        <f aca="false">H221+H223</f>
        <v>0</v>
      </c>
      <c r="I220" s="225" t="n">
        <f aca="false">I221+I223</f>
        <v>0</v>
      </c>
    </row>
    <row r="221" customFormat="false" ht="24.75" hidden="true" customHeight="true" outlineLevel="0" collapsed="false">
      <c r="A221" s="33" t="s">
        <v>47</v>
      </c>
      <c r="B221" s="95" t="s">
        <v>279</v>
      </c>
      <c r="C221" s="95"/>
      <c r="D221" s="97" t="s">
        <v>260</v>
      </c>
      <c r="E221" s="224" t="n">
        <f aca="false">E222</f>
        <v>0</v>
      </c>
      <c r="F221" s="224" t="n">
        <f aca="false">F222</f>
        <v>0</v>
      </c>
      <c r="G221" s="224" t="n">
        <f aca="false">G222</f>
        <v>0</v>
      </c>
      <c r="H221" s="224" t="n">
        <f aca="false">H222</f>
        <v>0</v>
      </c>
      <c r="I221" s="225" t="n">
        <f aca="false">I222</f>
        <v>0</v>
      </c>
    </row>
    <row r="222" customFormat="false" ht="24.75" hidden="true" customHeight="true" outlineLevel="0" collapsed="false">
      <c r="A222" s="33" t="s">
        <v>47</v>
      </c>
      <c r="B222" s="95" t="s">
        <v>279</v>
      </c>
      <c r="C222" s="95" t="s">
        <v>82</v>
      </c>
      <c r="D222" s="32" t="s">
        <v>83</v>
      </c>
      <c r="E222" s="224" t="n">
        <f aca="false">ВЕД!F225</f>
        <v>0</v>
      </c>
      <c r="F222" s="224" t="n">
        <f aca="false">ВЕД!G225</f>
        <v>0</v>
      </c>
      <c r="G222" s="224" t="n">
        <f aca="false">ВЕД!H225</f>
        <v>0</v>
      </c>
      <c r="H222" s="224" t="n">
        <f aca="false">ВЕД!I225</f>
        <v>0</v>
      </c>
      <c r="I222" s="225" t="n">
        <f aca="false">ВЕД!J225</f>
        <v>0</v>
      </c>
    </row>
    <row r="223" customFormat="false" ht="24.75" hidden="true" customHeight="true" outlineLevel="0" collapsed="false">
      <c r="A223" s="33" t="s">
        <v>47</v>
      </c>
      <c r="B223" s="95" t="s">
        <v>280</v>
      </c>
      <c r="C223" s="95"/>
      <c r="D223" s="97" t="s">
        <v>262</v>
      </c>
      <c r="E223" s="224" t="n">
        <f aca="false">E224</f>
        <v>0</v>
      </c>
      <c r="F223" s="224" t="n">
        <f aca="false">F224</f>
        <v>0</v>
      </c>
      <c r="G223" s="224" t="n">
        <f aca="false">G224</f>
        <v>0</v>
      </c>
      <c r="H223" s="224" t="n">
        <f aca="false">H224</f>
        <v>0</v>
      </c>
      <c r="I223" s="225" t="n">
        <f aca="false">I224</f>
        <v>0</v>
      </c>
    </row>
    <row r="224" customFormat="false" ht="24.75" hidden="true" customHeight="true" outlineLevel="0" collapsed="false">
      <c r="A224" s="33" t="s">
        <v>47</v>
      </c>
      <c r="B224" s="95" t="s">
        <v>280</v>
      </c>
      <c r="C224" s="95" t="s">
        <v>82</v>
      </c>
      <c r="D224" s="32" t="s">
        <v>83</v>
      </c>
      <c r="E224" s="224" t="n">
        <f aca="false">ВЕД!F227</f>
        <v>0</v>
      </c>
      <c r="F224" s="224" t="n">
        <f aca="false">ВЕД!G227</f>
        <v>0</v>
      </c>
      <c r="G224" s="224" t="n">
        <f aca="false">ВЕД!H227</f>
        <v>0</v>
      </c>
      <c r="H224" s="224" t="n">
        <f aca="false">ВЕД!I227</f>
        <v>0</v>
      </c>
      <c r="I224" s="225" t="n">
        <f aca="false">ВЕД!J227</f>
        <v>0</v>
      </c>
    </row>
    <row r="225" customFormat="false" ht="16.5" hidden="false" customHeight="true" outlineLevel="0" collapsed="false">
      <c r="A225" s="23" t="s">
        <v>49</v>
      </c>
      <c r="B225" s="25"/>
      <c r="C225" s="91"/>
      <c r="D225" s="34" t="s">
        <v>50</v>
      </c>
      <c r="E225" s="226" t="n">
        <f aca="false">E226</f>
        <v>1000</v>
      </c>
      <c r="F225" s="226" t="n">
        <f aca="false">F226</f>
        <v>700</v>
      </c>
      <c r="G225" s="226" t="n">
        <f aca="false">G226</f>
        <v>700</v>
      </c>
      <c r="H225" s="226" t="n">
        <f aca="false">H226</f>
        <v>700</v>
      </c>
      <c r="I225" s="227" t="n">
        <f aca="false">I226</f>
        <v>700</v>
      </c>
    </row>
    <row r="226" customFormat="false" ht="16.5" hidden="false" customHeight="true" outlineLevel="0" collapsed="false">
      <c r="A226" s="23" t="s">
        <v>51</v>
      </c>
      <c r="B226" s="25"/>
      <c r="C226" s="91"/>
      <c r="D226" s="34" t="s">
        <v>52</v>
      </c>
      <c r="E226" s="226" t="n">
        <f aca="false">E227</f>
        <v>1000</v>
      </c>
      <c r="F226" s="226" t="n">
        <f aca="false">F227</f>
        <v>700</v>
      </c>
      <c r="G226" s="226" t="n">
        <f aca="false">G227</f>
        <v>700</v>
      </c>
      <c r="H226" s="226" t="n">
        <f aca="false">H227</f>
        <v>700</v>
      </c>
      <c r="I226" s="227" t="n">
        <f aca="false">I227</f>
        <v>700</v>
      </c>
    </row>
    <row r="227" customFormat="false" ht="15.75" hidden="false" customHeight="true" outlineLevel="0" collapsed="false">
      <c r="A227" s="23" t="s">
        <v>51</v>
      </c>
      <c r="B227" s="25" t="s">
        <v>88</v>
      </c>
      <c r="C227" s="91"/>
      <c r="D227" s="34" t="s">
        <v>89</v>
      </c>
      <c r="E227" s="49" t="n">
        <f aca="false">E228</f>
        <v>1000</v>
      </c>
      <c r="F227" s="49" t="n">
        <f aca="false">F228</f>
        <v>700</v>
      </c>
      <c r="G227" s="49" t="n">
        <f aca="false">G228</f>
        <v>700</v>
      </c>
      <c r="H227" s="49" t="n">
        <f aca="false">H228</f>
        <v>700</v>
      </c>
      <c r="I227" s="50" t="n">
        <f aca="false">I228</f>
        <v>700</v>
      </c>
    </row>
    <row r="228" customFormat="false" ht="33.75" hidden="false" customHeight="true" outlineLevel="0" collapsed="false">
      <c r="A228" s="23" t="s">
        <v>51</v>
      </c>
      <c r="B228" s="25" t="s">
        <v>90</v>
      </c>
      <c r="C228" s="91"/>
      <c r="D228" s="215" t="s">
        <v>91</v>
      </c>
      <c r="E228" s="49" t="n">
        <f aca="false">E229</f>
        <v>1000</v>
      </c>
      <c r="F228" s="49" t="n">
        <f aca="false">F229</f>
        <v>700</v>
      </c>
      <c r="G228" s="49" t="n">
        <f aca="false">G229</f>
        <v>700</v>
      </c>
      <c r="H228" s="49" t="n">
        <f aca="false">H229</f>
        <v>700</v>
      </c>
      <c r="I228" s="50" t="n">
        <f aca="false">I229</f>
        <v>700</v>
      </c>
    </row>
    <row r="229" customFormat="false" ht="12.75" hidden="false" customHeight="false" outlineLevel="0" collapsed="false">
      <c r="A229" s="33" t="s">
        <v>51</v>
      </c>
      <c r="B229" s="29" t="s">
        <v>90</v>
      </c>
      <c r="C229" s="95"/>
      <c r="D229" s="216" t="s">
        <v>92</v>
      </c>
      <c r="E229" s="46" t="n">
        <f aca="false">E230</f>
        <v>1000</v>
      </c>
      <c r="F229" s="46" t="n">
        <f aca="false">F230</f>
        <v>700</v>
      </c>
      <c r="G229" s="46" t="n">
        <f aca="false">G230</f>
        <v>700</v>
      </c>
      <c r="H229" s="46" t="n">
        <f aca="false">H230</f>
        <v>700</v>
      </c>
      <c r="I229" s="47" t="n">
        <f aca="false">I230</f>
        <v>700</v>
      </c>
    </row>
    <row r="230" customFormat="false" ht="12.75" hidden="false" customHeight="false" outlineLevel="0" collapsed="false">
      <c r="A230" s="33" t="s">
        <v>51</v>
      </c>
      <c r="B230" s="29" t="s">
        <v>93</v>
      </c>
      <c r="C230" s="95"/>
      <c r="D230" s="31" t="s">
        <v>77</v>
      </c>
      <c r="E230" s="46" t="n">
        <f aca="false">E231</f>
        <v>1000</v>
      </c>
      <c r="F230" s="46" t="n">
        <f aca="false">F231</f>
        <v>700</v>
      </c>
      <c r="G230" s="46" t="n">
        <f aca="false">G231</f>
        <v>700</v>
      </c>
      <c r="H230" s="46" t="n">
        <f aca="false">H231</f>
        <v>700</v>
      </c>
      <c r="I230" s="47" t="n">
        <f aca="false">I231</f>
        <v>700</v>
      </c>
    </row>
    <row r="231" customFormat="false" ht="45" hidden="false" customHeight="false" outlineLevel="0" collapsed="false">
      <c r="A231" s="33" t="s">
        <v>51</v>
      </c>
      <c r="B231" s="95" t="n">
        <v>9960040020</v>
      </c>
      <c r="C231" s="95"/>
      <c r="D231" s="97" t="s">
        <v>281</v>
      </c>
      <c r="E231" s="46" t="n">
        <f aca="false">E232</f>
        <v>1000</v>
      </c>
      <c r="F231" s="46" t="n">
        <f aca="false">F232</f>
        <v>700</v>
      </c>
      <c r="G231" s="46" t="n">
        <f aca="false">G232</f>
        <v>700</v>
      </c>
      <c r="H231" s="46" t="n">
        <f aca="false">H232</f>
        <v>700</v>
      </c>
      <c r="I231" s="47" t="n">
        <f aca="false">I232</f>
        <v>700</v>
      </c>
    </row>
    <row r="232" customFormat="false" ht="17.25" hidden="false" customHeight="true" outlineLevel="0" collapsed="false">
      <c r="A232" s="33" t="s">
        <v>51</v>
      </c>
      <c r="B232" s="95" t="n">
        <v>9960040020</v>
      </c>
      <c r="C232" s="95" t="s">
        <v>95</v>
      </c>
      <c r="D232" s="32" t="s">
        <v>96</v>
      </c>
      <c r="E232" s="46" t="n">
        <f aca="false">ВЕД!F235</f>
        <v>1000</v>
      </c>
      <c r="F232" s="46" t="n">
        <f aca="false">ВЕД!G235</f>
        <v>700</v>
      </c>
      <c r="G232" s="46" t="n">
        <f aca="false">ВЕД!H235</f>
        <v>700</v>
      </c>
      <c r="H232" s="46" t="n">
        <f aca="false">ВЕД!G235</f>
        <v>700</v>
      </c>
      <c r="I232" s="47" t="n">
        <f aca="false">ВЕД!H235</f>
        <v>700</v>
      </c>
    </row>
    <row r="233" customFormat="false" ht="12.75" hidden="false" customHeight="false" outlineLevel="0" collapsed="false">
      <c r="A233" s="23" t="s">
        <v>53</v>
      </c>
      <c r="B233" s="25"/>
      <c r="C233" s="91"/>
      <c r="D233" s="34" t="s">
        <v>54</v>
      </c>
      <c r="E233" s="49" t="n">
        <f aca="false">E234</f>
        <v>579</v>
      </c>
      <c r="F233" s="49" t="e">
        <f aca="false">F234</f>
        <v>#REF!</v>
      </c>
      <c r="G233" s="49" t="e">
        <f aca="false">G234</f>
        <v>#REF!</v>
      </c>
      <c r="H233" s="49" t="n">
        <f aca="false">H234</f>
        <v>579</v>
      </c>
      <c r="I233" s="50" t="n">
        <f aca="false">I234</f>
        <v>579</v>
      </c>
    </row>
    <row r="234" customFormat="false" ht="12.75" hidden="false" customHeight="false" outlineLevel="0" collapsed="false">
      <c r="A234" s="23" t="s">
        <v>55</v>
      </c>
      <c r="B234" s="25"/>
      <c r="C234" s="91"/>
      <c r="D234" s="34" t="s">
        <v>56</v>
      </c>
      <c r="E234" s="49" t="n">
        <f aca="false">E235</f>
        <v>579</v>
      </c>
      <c r="F234" s="49" t="e">
        <f aca="false">F235</f>
        <v>#REF!</v>
      </c>
      <c r="G234" s="49" t="e">
        <f aca="false">G235</f>
        <v>#REF!</v>
      </c>
      <c r="H234" s="49" t="n">
        <f aca="false">H235</f>
        <v>579</v>
      </c>
      <c r="I234" s="50" t="n">
        <f aca="false">I235</f>
        <v>579</v>
      </c>
    </row>
    <row r="235" customFormat="false" ht="33.75" hidden="false" customHeight="false" outlineLevel="0" collapsed="false">
      <c r="A235" s="23" t="s">
        <v>55</v>
      </c>
      <c r="B235" s="92" t="s">
        <v>70</v>
      </c>
      <c r="C235" s="91"/>
      <c r="D235" s="34" t="s">
        <v>71</v>
      </c>
      <c r="E235" s="49" t="n">
        <f aca="false">E236</f>
        <v>579</v>
      </c>
      <c r="F235" s="49" t="e">
        <f aca="false">F236</f>
        <v>#REF!</v>
      </c>
      <c r="G235" s="49" t="e">
        <f aca="false">G236</f>
        <v>#REF!</v>
      </c>
      <c r="H235" s="49" t="n">
        <f aca="false">H236</f>
        <v>579</v>
      </c>
      <c r="I235" s="50" t="n">
        <f aca="false">I236</f>
        <v>579</v>
      </c>
    </row>
    <row r="236" customFormat="false" ht="22.5" hidden="false" customHeight="false" outlineLevel="0" collapsed="false">
      <c r="A236" s="33" t="s">
        <v>55</v>
      </c>
      <c r="B236" s="29" t="s">
        <v>282</v>
      </c>
      <c r="C236" s="95"/>
      <c r="D236" s="216" t="s">
        <v>283</v>
      </c>
      <c r="E236" s="46" t="n">
        <f aca="false">E237</f>
        <v>579</v>
      </c>
      <c r="F236" s="46" t="e">
        <f aca="false">F237</f>
        <v>#REF!</v>
      </c>
      <c r="G236" s="46" t="e">
        <f aca="false">G237</f>
        <v>#REF!</v>
      </c>
      <c r="H236" s="46" t="n">
        <f aca="false">H237</f>
        <v>579</v>
      </c>
      <c r="I236" s="47" t="n">
        <f aca="false">I237</f>
        <v>579</v>
      </c>
    </row>
    <row r="237" customFormat="false" ht="23.25" hidden="false" customHeight="true" outlineLevel="0" collapsed="false">
      <c r="A237" s="33" t="s">
        <v>55</v>
      </c>
      <c r="B237" s="29" t="s">
        <v>284</v>
      </c>
      <c r="C237" s="95"/>
      <c r="D237" s="216" t="s">
        <v>285</v>
      </c>
      <c r="E237" s="46" t="n">
        <f aca="false">E238</f>
        <v>579</v>
      </c>
      <c r="F237" s="46" t="e">
        <f aca="false">F238</f>
        <v>#REF!</v>
      </c>
      <c r="G237" s="46" t="e">
        <f aca="false">G238</f>
        <v>#REF!</v>
      </c>
      <c r="H237" s="46" t="n">
        <f aca="false">H238</f>
        <v>579</v>
      </c>
      <c r="I237" s="47" t="n">
        <f aca="false">I238</f>
        <v>579</v>
      </c>
    </row>
    <row r="238" customFormat="false" ht="16.5" hidden="false" customHeight="true" outlineLevel="0" collapsed="false">
      <c r="A238" s="33" t="s">
        <v>55</v>
      </c>
      <c r="B238" s="29" t="s">
        <v>286</v>
      </c>
      <c r="C238" s="95"/>
      <c r="D238" s="31" t="s">
        <v>77</v>
      </c>
      <c r="E238" s="46" t="n">
        <f aca="false">E239</f>
        <v>579</v>
      </c>
      <c r="F238" s="46" t="e">
        <f aca="false">F239</f>
        <v>#REF!</v>
      </c>
      <c r="G238" s="46" t="e">
        <f aca="false">G239</f>
        <v>#REF!</v>
      </c>
      <c r="H238" s="46" t="n">
        <f aca="false">H239</f>
        <v>579</v>
      </c>
      <c r="I238" s="47" t="n">
        <f aca="false">I239</f>
        <v>579</v>
      </c>
    </row>
    <row r="239" customFormat="false" ht="22.5" hidden="false" customHeight="false" outlineLevel="0" collapsed="false">
      <c r="A239" s="33" t="s">
        <v>55</v>
      </c>
      <c r="B239" s="29" t="s">
        <v>287</v>
      </c>
      <c r="C239" s="95"/>
      <c r="D239" s="216" t="s">
        <v>288</v>
      </c>
      <c r="E239" s="46" t="n">
        <f aca="false">E240</f>
        <v>579</v>
      </c>
      <c r="F239" s="46" t="e">
        <f aca="false">F240</f>
        <v>#REF!</v>
      </c>
      <c r="G239" s="46" t="e">
        <f aca="false">G240</f>
        <v>#REF!</v>
      </c>
      <c r="H239" s="46" t="n">
        <f aca="false">H240</f>
        <v>579</v>
      </c>
      <c r="I239" s="47" t="n">
        <f aca="false">I240</f>
        <v>579</v>
      </c>
    </row>
    <row r="240" customFormat="false" ht="13.5" hidden="false" customHeight="false" outlineLevel="0" collapsed="false">
      <c r="A240" s="228" t="s">
        <v>55</v>
      </c>
      <c r="B240" s="229" t="str">
        <f aca="false">B239</f>
        <v>3020340020</v>
      </c>
      <c r="C240" s="154" t="s">
        <v>289</v>
      </c>
      <c r="D240" s="230" t="s">
        <v>290</v>
      </c>
      <c r="E240" s="231" t="n">
        <f aca="false">ВЕД!F243</f>
        <v>579</v>
      </c>
      <c r="F240" s="231" t="e">
        <f aca="false">#REF!</f>
        <v>#REF!</v>
      </c>
      <c r="G240" s="231" t="e">
        <f aca="false">#REF!</f>
        <v>#REF!</v>
      </c>
      <c r="H240" s="231" t="n">
        <f aca="false">ВЕД!G243</f>
        <v>579</v>
      </c>
      <c r="I240" s="232" t="n">
        <f aca="false">ВЕД!H243</f>
        <v>579</v>
      </c>
    </row>
    <row r="241" customFormat="false" ht="12.75" hidden="true" customHeight="false" outlineLevel="0" collapsed="false">
      <c r="A241" s="161" t="n">
        <v>1100</v>
      </c>
      <c r="B241" s="162"/>
      <c r="C241" s="162"/>
      <c r="D241" s="233" t="s">
        <v>57</v>
      </c>
      <c r="E241" s="234" t="n">
        <f aca="false">E242</f>
        <v>0</v>
      </c>
      <c r="F241" s="234" t="n">
        <f aca="false">F242</f>
        <v>0</v>
      </c>
      <c r="G241" s="234" t="n">
        <f aca="false">G242</f>
        <v>0</v>
      </c>
      <c r="H241" s="234" t="n">
        <f aca="false">H242</f>
        <v>0</v>
      </c>
      <c r="I241" s="234" t="n">
        <f aca="false">I242</f>
        <v>0</v>
      </c>
    </row>
    <row r="242" customFormat="false" ht="12.75" hidden="true" customHeight="false" outlineLevel="0" collapsed="false">
      <c r="A242" s="167" t="n">
        <v>1102</v>
      </c>
      <c r="B242" s="235"/>
      <c r="C242" s="168"/>
      <c r="D242" s="236" t="s">
        <v>58</v>
      </c>
      <c r="E242" s="237" t="n">
        <f aca="false">E243</f>
        <v>0</v>
      </c>
      <c r="F242" s="237" t="n">
        <f aca="false">F243</f>
        <v>0</v>
      </c>
      <c r="G242" s="237" t="n">
        <f aca="false">G243</f>
        <v>0</v>
      </c>
      <c r="H242" s="237" t="n">
        <f aca="false">H243</f>
        <v>0</v>
      </c>
      <c r="I242" s="237" t="n">
        <f aca="false">I243</f>
        <v>0</v>
      </c>
    </row>
    <row r="243" customFormat="false" ht="33.75" hidden="true" customHeight="false" outlineLevel="0" collapsed="false">
      <c r="A243" s="173" t="n">
        <v>1102</v>
      </c>
      <c r="B243" s="174" t="s">
        <v>291</v>
      </c>
      <c r="C243" s="173"/>
      <c r="D243" s="236" t="s">
        <v>292</v>
      </c>
      <c r="E243" s="237" t="n">
        <f aca="false">E244</f>
        <v>0</v>
      </c>
      <c r="F243" s="237" t="n">
        <f aca="false">F244</f>
        <v>0</v>
      </c>
      <c r="G243" s="237" t="n">
        <f aca="false">G244</f>
        <v>0</v>
      </c>
      <c r="H243" s="237" t="n">
        <f aca="false">H244</f>
        <v>0</v>
      </c>
      <c r="I243" s="237" t="n">
        <f aca="false">I244</f>
        <v>0</v>
      </c>
    </row>
    <row r="244" customFormat="false" ht="22.5" hidden="true" customHeight="false" outlineLevel="0" collapsed="false">
      <c r="A244" s="182" t="n">
        <v>1102</v>
      </c>
      <c r="B244" s="183" t="s">
        <v>293</v>
      </c>
      <c r="C244" s="184"/>
      <c r="D244" s="238" t="s">
        <v>294</v>
      </c>
      <c r="E244" s="239" t="n">
        <f aca="false">E245</f>
        <v>0</v>
      </c>
      <c r="F244" s="239" t="n">
        <f aca="false">F245</f>
        <v>0</v>
      </c>
      <c r="G244" s="239" t="n">
        <f aca="false">G245</f>
        <v>0</v>
      </c>
      <c r="H244" s="239" t="n">
        <f aca="false">H245</f>
        <v>0</v>
      </c>
      <c r="I244" s="239" t="n">
        <f aca="false">I245</f>
        <v>0</v>
      </c>
    </row>
    <row r="245" customFormat="false" ht="12.75" hidden="true" customHeight="false" outlineLevel="0" collapsed="false">
      <c r="A245" s="182" t="n">
        <v>1102</v>
      </c>
      <c r="B245" s="183" t="s">
        <v>295</v>
      </c>
      <c r="C245" s="184"/>
      <c r="D245" s="238" t="s">
        <v>254</v>
      </c>
      <c r="E245" s="239" t="n">
        <f aca="false">E246+E249</f>
        <v>0</v>
      </c>
      <c r="F245" s="239" t="n">
        <f aca="false">F246+F249</f>
        <v>0</v>
      </c>
      <c r="G245" s="239" t="n">
        <f aca="false">G246+G249</f>
        <v>0</v>
      </c>
      <c r="H245" s="239" t="n">
        <f aca="false">H246+H249</f>
        <v>0</v>
      </c>
      <c r="I245" s="239" t="n">
        <f aca="false">I246+I249</f>
        <v>0</v>
      </c>
    </row>
    <row r="246" customFormat="false" ht="56.25" hidden="true" customHeight="false" outlineLevel="0" collapsed="false">
      <c r="A246" s="182" t="n">
        <v>1102</v>
      </c>
      <c r="B246" s="183" t="s">
        <v>296</v>
      </c>
      <c r="C246" s="184"/>
      <c r="D246" s="216" t="s">
        <v>222</v>
      </c>
      <c r="E246" s="239" t="n">
        <f aca="false">E247</f>
        <v>0</v>
      </c>
      <c r="F246" s="239" t="n">
        <f aca="false">F247</f>
        <v>0</v>
      </c>
      <c r="G246" s="239" t="n">
        <f aca="false">G247</f>
        <v>0</v>
      </c>
      <c r="H246" s="239" t="n">
        <f aca="false">H247</f>
        <v>0</v>
      </c>
      <c r="I246" s="239" t="n">
        <f aca="false">I247</f>
        <v>0</v>
      </c>
    </row>
    <row r="247" customFormat="false" ht="22.5" hidden="true" customHeight="false" outlineLevel="0" collapsed="false">
      <c r="A247" s="190" t="n">
        <v>1102</v>
      </c>
      <c r="B247" s="191" t="s">
        <v>297</v>
      </c>
      <c r="C247" s="192"/>
      <c r="D247" s="240" t="s">
        <v>257</v>
      </c>
      <c r="E247" s="241" t="n">
        <f aca="false">E248</f>
        <v>0</v>
      </c>
      <c r="F247" s="241" t="n">
        <f aca="false">F248</f>
        <v>0</v>
      </c>
      <c r="G247" s="241" t="n">
        <f aca="false">G248</f>
        <v>0</v>
      </c>
      <c r="H247" s="241" t="n">
        <f aca="false">H248</f>
        <v>0</v>
      </c>
      <c r="I247" s="241" t="n">
        <f aca="false">I248</f>
        <v>0</v>
      </c>
    </row>
    <row r="248" customFormat="false" ht="22.5" hidden="true" customHeight="false" outlineLevel="0" collapsed="false">
      <c r="A248" s="182" t="n">
        <v>1102</v>
      </c>
      <c r="B248" s="183" t="s">
        <v>297</v>
      </c>
      <c r="C248" s="184" t="n">
        <v>200</v>
      </c>
      <c r="D248" s="31" t="s">
        <v>83</v>
      </c>
      <c r="E248" s="239" t="n">
        <f aca="false">ВЕД!F251</f>
        <v>0</v>
      </c>
      <c r="F248" s="239" t="n">
        <f aca="false">ВЕД!G251</f>
        <v>0</v>
      </c>
      <c r="G248" s="239" t="n">
        <f aca="false">ВЕД!H251</f>
        <v>0</v>
      </c>
      <c r="H248" s="239" t="n">
        <f aca="false">ВЕД!I251</f>
        <v>0</v>
      </c>
      <c r="I248" s="239" t="n">
        <f aca="false">ВЕД!J251</f>
        <v>0</v>
      </c>
    </row>
    <row r="249" customFormat="false" ht="22.5" hidden="true" customHeight="false" outlineLevel="0" collapsed="false">
      <c r="A249" s="184" t="n">
        <v>1102</v>
      </c>
      <c r="B249" s="183" t="s">
        <v>298</v>
      </c>
      <c r="C249" s="184"/>
      <c r="D249" s="32" t="s">
        <v>112</v>
      </c>
      <c r="E249" s="56" t="n">
        <f aca="false">E250+E252</f>
        <v>0</v>
      </c>
      <c r="F249" s="242"/>
      <c r="G249" s="242"/>
      <c r="H249" s="242"/>
      <c r="I249" s="243"/>
    </row>
    <row r="250" customFormat="false" ht="33.75" hidden="true" customHeight="false" outlineLevel="0" collapsed="false">
      <c r="A250" s="184" t="n">
        <v>1102</v>
      </c>
      <c r="B250" s="183" t="s">
        <v>299</v>
      </c>
      <c r="C250" s="184"/>
      <c r="D250" s="97" t="s">
        <v>260</v>
      </c>
      <c r="E250" s="239" t="n">
        <f aca="false">E251</f>
        <v>0</v>
      </c>
      <c r="F250" s="239" t="n">
        <f aca="false">F251</f>
        <v>0</v>
      </c>
      <c r="G250" s="239" t="n">
        <f aca="false">G251</f>
        <v>0</v>
      </c>
      <c r="H250" s="239" t="n">
        <f aca="false">H251</f>
        <v>0</v>
      </c>
      <c r="I250" s="239" t="n">
        <f aca="false">I251</f>
        <v>700</v>
      </c>
    </row>
    <row r="251" customFormat="false" ht="22.5" hidden="true" customHeight="false" outlineLevel="0" collapsed="false">
      <c r="A251" s="184" t="n">
        <v>1102</v>
      </c>
      <c r="B251" s="183" t="s">
        <v>299</v>
      </c>
      <c r="C251" s="192" t="n">
        <v>200</v>
      </c>
      <c r="D251" s="43" t="s">
        <v>83</v>
      </c>
      <c r="E251" s="239" t="n">
        <f aca="false">ВЕД!F254</f>
        <v>0</v>
      </c>
      <c r="F251" s="239" t="n">
        <f aca="false">ВЕД!G254</f>
        <v>0</v>
      </c>
      <c r="G251" s="239" t="n">
        <f aca="false">ВЕД!H254</f>
        <v>0</v>
      </c>
      <c r="H251" s="239" t="n">
        <f aca="false">ВЕД!I254</f>
        <v>0</v>
      </c>
      <c r="I251" s="239" t="n">
        <f aca="false">ВЕД!J254</f>
        <v>700</v>
      </c>
    </row>
    <row r="252" customFormat="false" ht="56.25" hidden="true" customHeight="false" outlineLevel="0" collapsed="false">
      <c r="A252" s="184" t="n">
        <v>1102</v>
      </c>
      <c r="B252" s="183" t="s">
        <v>300</v>
      </c>
      <c r="C252" s="184"/>
      <c r="D252" s="97" t="s">
        <v>262</v>
      </c>
      <c r="E252" s="239" t="n">
        <f aca="false">E253</f>
        <v>0</v>
      </c>
      <c r="F252" s="239" t="n">
        <f aca="false">F253</f>
        <v>0</v>
      </c>
      <c r="G252" s="239" t="n">
        <f aca="false">G253</f>
        <v>0</v>
      </c>
      <c r="H252" s="239" t="n">
        <f aca="false">H253</f>
        <v>0</v>
      </c>
      <c r="I252" s="239" t="n">
        <f aca="false">I253</f>
        <v>0</v>
      </c>
    </row>
    <row r="253" customFormat="false" ht="23.25" hidden="true" customHeight="false" outlineLevel="0" collapsed="false">
      <c r="A253" s="196" t="n">
        <v>1102</v>
      </c>
      <c r="B253" s="197" t="s">
        <v>300</v>
      </c>
      <c r="C253" s="196" t="n">
        <v>200</v>
      </c>
      <c r="D253" s="156" t="s">
        <v>83</v>
      </c>
      <c r="E253" s="58" t="n">
        <f aca="false">ВЕД!F256</f>
        <v>0</v>
      </c>
      <c r="F253" s="58" t="n">
        <f aca="false">ВЕД!G256</f>
        <v>0</v>
      </c>
      <c r="G253" s="58" t="n">
        <f aca="false">ВЕД!H256</f>
        <v>0</v>
      </c>
      <c r="H253" s="58" t="n">
        <f aca="false">ВЕД!I256</f>
        <v>0</v>
      </c>
      <c r="I253" s="58" t="n">
        <f aca="false">ВЕД!J256</f>
        <v>0</v>
      </c>
    </row>
  </sheetData>
  <mergeCells count="14">
    <mergeCell ref="D1:I1"/>
    <mergeCell ref="D2:I2"/>
    <mergeCell ref="D3:I3"/>
    <mergeCell ref="D4:I4"/>
    <mergeCell ref="D5:I5"/>
    <mergeCell ref="D6:I6"/>
    <mergeCell ref="A8:I9"/>
    <mergeCell ref="A11:A13"/>
    <mergeCell ref="B11:B13"/>
    <mergeCell ref="C11:C13"/>
    <mergeCell ref="D11:D13"/>
    <mergeCell ref="E11:I11"/>
    <mergeCell ref="E12:E13"/>
    <mergeCell ref="H12:I12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4" activeCellId="0" sqref="D4: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8.99"/>
    <col collapsed="false" customWidth="true" hidden="false" outlineLevel="0" max="3" min="3" style="0" width="66.41"/>
    <col collapsed="false" customWidth="true" hidden="false" outlineLevel="0" max="5" min="4" style="0" width="11.7"/>
    <col collapsed="false" customWidth="true" hidden="false" outlineLevel="0" max="6" min="6" style="0" width="8.7"/>
    <col collapsed="false" customWidth="true" hidden="true" outlineLevel="0" max="7" min="7" style="0" width="0.28"/>
    <col collapsed="false" customWidth="true" hidden="true" outlineLevel="0" max="8" min="8" style="0" width="9.14"/>
  </cols>
  <sheetData>
    <row r="1" customFormat="false" ht="12.75" hidden="false" customHeight="true" outlineLevel="0" collapsed="false">
      <c r="D1" s="5" t="s">
        <v>318</v>
      </c>
      <c r="E1" s="5"/>
      <c r="F1" s="5"/>
      <c r="G1" s="60"/>
      <c r="H1" s="75"/>
      <c r="I1" s="75"/>
    </row>
    <row r="2" customFormat="false" ht="12.75" hidden="false" customHeight="true" outlineLevel="0" collapsed="false">
      <c r="C2" s="5" t="s">
        <v>319</v>
      </c>
      <c r="D2" s="5"/>
      <c r="E2" s="5"/>
      <c r="F2" s="5"/>
      <c r="G2" s="5"/>
      <c r="H2" s="5"/>
      <c r="I2" s="75"/>
    </row>
    <row r="3" customFormat="false" ht="12.75" hidden="false" customHeight="true" outlineLevel="0" collapsed="false">
      <c r="C3" s="4" t="s">
        <v>2</v>
      </c>
      <c r="D3" s="4"/>
      <c r="E3" s="4"/>
      <c r="F3" s="4"/>
      <c r="G3" s="4"/>
      <c r="H3" s="4"/>
      <c r="I3" s="75"/>
    </row>
    <row r="4" customFormat="false" ht="12.75" hidden="false" customHeight="true" outlineLevel="0" collapsed="false">
      <c r="D4" s="5" t="s">
        <v>320</v>
      </c>
      <c r="E4" s="5"/>
      <c r="F4" s="5"/>
      <c r="G4" s="75"/>
      <c r="H4" s="75"/>
      <c r="I4" s="75"/>
    </row>
    <row r="5" customFormat="false" ht="12.75" hidden="false" customHeight="true" outlineLevel="0" collapsed="false">
      <c r="C5" s="5" t="s">
        <v>321</v>
      </c>
      <c r="D5" s="5"/>
      <c r="E5" s="5"/>
      <c r="F5" s="5"/>
      <c r="G5" s="75"/>
      <c r="H5" s="75"/>
      <c r="I5" s="75"/>
    </row>
    <row r="6" customFormat="false" ht="12" hidden="false" customHeight="true" outlineLevel="0" collapsed="false">
      <c r="C6" s="5" t="s">
        <v>322</v>
      </c>
      <c r="D6" s="5"/>
      <c r="E6" s="5"/>
      <c r="F6" s="5"/>
      <c r="G6" s="60"/>
      <c r="H6" s="75"/>
      <c r="I6" s="75"/>
    </row>
    <row r="7" customFormat="false" ht="12.75" hidden="false" customHeight="false" outlineLevel="0" collapsed="false">
      <c r="D7" s="244"/>
      <c r="E7" s="244"/>
      <c r="F7" s="60"/>
      <c r="G7" s="60"/>
      <c r="H7" s="75"/>
      <c r="I7" s="75"/>
    </row>
    <row r="8" customFormat="false" ht="12.75" hidden="false" customHeight="false" outlineLevel="0" collapsed="false">
      <c r="D8" s="244"/>
      <c r="E8" s="244"/>
      <c r="F8" s="60"/>
      <c r="G8" s="60"/>
      <c r="H8" s="75"/>
      <c r="I8" s="75"/>
    </row>
    <row r="9" customFormat="false" ht="37.5" hidden="false" customHeight="true" outlineLevel="0" collapsed="false">
      <c r="A9" s="245" t="s">
        <v>323</v>
      </c>
      <c r="B9" s="245"/>
      <c r="C9" s="245"/>
      <c r="D9" s="245"/>
      <c r="E9" s="245"/>
      <c r="F9" s="245"/>
    </row>
    <row r="10" customFormat="false" ht="13.5" hidden="false" customHeight="false" outlineLevel="0" collapsed="false">
      <c r="C10" s="246"/>
    </row>
    <row r="11" customFormat="false" ht="12.75" hidden="false" customHeight="true" outlineLevel="0" collapsed="false">
      <c r="A11" s="247" t="s">
        <v>65</v>
      </c>
      <c r="B11" s="248" t="s">
        <v>66</v>
      </c>
      <c r="C11" s="249" t="s">
        <v>324</v>
      </c>
      <c r="D11" s="250" t="s">
        <v>325</v>
      </c>
      <c r="E11" s="250"/>
      <c r="F11" s="250"/>
    </row>
    <row r="12" customFormat="false" ht="12.75" hidden="false" customHeight="true" outlineLevel="0" collapsed="false">
      <c r="A12" s="247"/>
      <c r="B12" s="248"/>
      <c r="C12" s="249"/>
      <c r="D12" s="251" t="s">
        <v>10</v>
      </c>
      <c r="E12" s="252" t="s">
        <v>11</v>
      </c>
      <c r="F12" s="252"/>
    </row>
    <row r="13" customFormat="false" ht="12.75" hidden="false" customHeight="false" outlineLevel="0" collapsed="false">
      <c r="A13" s="247"/>
      <c r="B13" s="248"/>
      <c r="C13" s="249"/>
      <c r="D13" s="251"/>
      <c r="E13" s="253" t="s">
        <v>12</v>
      </c>
      <c r="F13" s="254" t="s">
        <v>13</v>
      </c>
    </row>
    <row r="14" customFormat="false" ht="12.75" hidden="false" customHeight="false" outlineLevel="0" collapsed="false">
      <c r="A14" s="255"/>
      <c r="B14" s="256"/>
      <c r="C14" s="257"/>
      <c r="D14" s="258" t="n">
        <f aca="false">D15+D44+D70+D83+D135+D152+D141</f>
        <v>9062.75</v>
      </c>
      <c r="E14" s="258" t="n">
        <f aca="false">E15+E44+E70+E83+E135+E152+E141</f>
        <v>8405.62</v>
      </c>
      <c r="F14" s="259" t="n">
        <f aca="false">F15+F44+F70+F83+F135+F152+F141</f>
        <v>7684.78</v>
      </c>
    </row>
    <row r="15" customFormat="false" ht="38.25" hidden="false" customHeight="false" outlineLevel="0" collapsed="false">
      <c r="A15" s="260" t="s">
        <v>70</v>
      </c>
      <c r="B15" s="261"/>
      <c r="C15" s="262" t="s">
        <v>326</v>
      </c>
      <c r="D15" s="263" t="n">
        <f aca="false">D16+D21+D26</f>
        <v>3280.65</v>
      </c>
      <c r="E15" s="263" t="n">
        <f aca="false">E16+E21+E26</f>
        <v>3277.25</v>
      </c>
      <c r="F15" s="264" t="n">
        <f aca="false">F16+F21+F26</f>
        <v>3284.95</v>
      </c>
    </row>
    <row r="16" customFormat="false" ht="38.25" hidden="false" customHeight="false" outlineLevel="0" collapsed="false">
      <c r="A16" s="265" t="s">
        <v>102</v>
      </c>
      <c r="B16" s="266"/>
      <c r="C16" s="267" t="s">
        <v>103</v>
      </c>
      <c r="D16" s="268" t="n">
        <f aca="false">D17</f>
        <v>6</v>
      </c>
      <c r="E16" s="268" t="n">
        <f aca="false">E17</f>
        <v>6</v>
      </c>
      <c r="F16" s="269" t="n">
        <f aca="false">F17</f>
        <v>6</v>
      </c>
    </row>
    <row r="17" customFormat="false" ht="16.5" hidden="false" customHeight="true" outlineLevel="0" collapsed="false">
      <c r="A17" s="270" t="s">
        <v>104</v>
      </c>
      <c r="B17" s="271"/>
      <c r="C17" s="272" t="s">
        <v>105</v>
      </c>
      <c r="D17" s="273" t="n">
        <f aca="false">D18</f>
        <v>6</v>
      </c>
      <c r="E17" s="273" t="n">
        <f aca="false">E18</f>
        <v>6</v>
      </c>
      <c r="F17" s="274" t="n">
        <f aca="false">F18</f>
        <v>6</v>
      </c>
    </row>
    <row r="18" customFormat="false" ht="12.75" hidden="false" customHeight="false" outlineLevel="0" collapsed="false">
      <c r="A18" s="270" t="s">
        <v>106</v>
      </c>
      <c r="B18" s="271"/>
      <c r="C18" s="275" t="s">
        <v>327</v>
      </c>
      <c r="D18" s="273" t="n">
        <f aca="false">D19</f>
        <v>6</v>
      </c>
      <c r="E18" s="273" t="n">
        <f aca="false">E19</f>
        <v>6</v>
      </c>
      <c r="F18" s="274" t="n">
        <f aca="false">F19</f>
        <v>6</v>
      </c>
    </row>
    <row r="19" customFormat="false" ht="24.75" hidden="false" customHeight="true" outlineLevel="0" collapsed="false">
      <c r="A19" s="270" t="s">
        <v>107</v>
      </c>
      <c r="B19" s="271"/>
      <c r="C19" s="276" t="s">
        <v>108</v>
      </c>
      <c r="D19" s="273" t="n">
        <f aca="false">D20</f>
        <v>6</v>
      </c>
      <c r="E19" s="273" t="n">
        <f aca="false">E20</f>
        <v>6</v>
      </c>
      <c r="F19" s="274" t="n">
        <f aca="false">F20</f>
        <v>6</v>
      </c>
    </row>
    <row r="20" customFormat="false" ht="12.75" hidden="false" customHeight="false" outlineLevel="0" collapsed="false">
      <c r="A20" s="270" t="str">
        <f aca="false">A19</f>
        <v>3010340010</v>
      </c>
      <c r="B20" s="271" t="s">
        <v>84</v>
      </c>
      <c r="C20" s="275" t="s">
        <v>328</v>
      </c>
      <c r="D20" s="273" t="n">
        <f aca="false">ВЕД!F49</f>
        <v>6</v>
      </c>
      <c r="E20" s="273" t="n">
        <f aca="false">ВЕД!G49</f>
        <v>6</v>
      </c>
      <c r="F20" s="274" t="n">
        <f aca="false">ВЕД!H49</f>
        <v>6</v>
      </c>
    </row>
    <row r="21" customFormat="false" ht="25.5" hidden="false" customHeight="false" outlineLevel="0" collapsed="false">
      <c r="A21" s="265" t="s">
        <v>282</v>
      </c>
      <c r="B21" s="266"/>
      <c r="C21" s="277" t="s">
        <v>329</v>
      </c>
      <c r="D21" s="268" t="n">
        <f aca="false">D22</f>
        <v>579</v>
      </c>
      <c r="E21" s="268" t="n">
        <f aca="false">E22</f>
        <v>579</v>
      </c>
      <c r="F21" s="269" t="n">
        <f aca="false">F22</f>
        <v>579</v>
      </c>
    </row>
    <row r="22" customFormat="false" ht="25.5" hidden="false" customHeight="false" outlineLevel="0" collapsed="false">
      <c r="A22" s="270" t="s">
        <v>284</v>
      </c>
      <c r="B22" s="271"/>
      <c r="C22" s="275" t="s">
        <v>285</v>
      </c>
      <c r="D22" s="273" t="n">
        <f aca="false">D23</f>
        <v>579</v>
      </c>
      <c r="E22" s="273" t="n">
        <f aca="false">E23</f>
        <v>579</v>
      </c>
      <c r="F22" s="274" t="n">
        <f aca="false">F23</f>
        <v>579</v>
      </c>
    </row>
    <row r="23" customFormat="false" ht="12.75" hidden="false" customHeight="false" outlineLevel="0" collapsed="false">
      <c r="A23" s="270" t="s">
        <v>286</v>
      </c>
      <c r="B23" s="271"/>
      <c r="C23" s="278" t="s">
        <v>77</v>
      </c>
      <c r="D23" s="273" t="n">
        <f aca="false">D24</f>
        <v>579</v>
      </c>
      <c r="E23" s="273" t="n">
        <f aca="false">E24</f>
        <v>579</v>
      </c>
      <c r="F23" s="274" t="n">
        <f aca="false">F24</f>
        <v>579</v>
      </c>
    </row>
    <row r="24" customFormat="false" ht="25.5" hidden="false" customHeight="false" outlineLevel="0" collapsed="false">
      <c r="A24" s="270" t="s">
        <v>287</v>
      </c>
      <c r="B24" s="271"/>
      <c r="C24" s="276" t="s">
        <v>288</v>
      </c>
      <c r="D24" s="273" t="n">
        <f aca="false">D25</f>
        <v>579</v>
      </c>
      <c r="E24" s="273" t="n">
        <f aca="false">E25</f>
        <v>579</v>
      </c>
      <c r="F24" s="274" t="n">
        <f aca="false">F25</f>
        <v>579</v>
      </c>
    </row>
    <row r="25" customFormat="false" ht="12.75" hidden="false" customHeight="false" outlineLevel="0" collapsed="false">
      <c r="A25" s="270" t="str">
        <f aca="false">A24</f>
        <v>3020340020</v>
      </c>
      <c r="B25" s="271" t="s">
        <v>289</v>
      </c>
      <c r="C25" s="275" t="s">
        <v>290</v>
      </c>
      <c r="D25" s="273" t="n">
        <f aca="false">ВЕД!F243</f>
        <v>579</v>
      </c>
      <c r="E25" s="273" t="n">
        <f aca="false">ВЕД!G243</f>
        <v>579</v>
      </c>
      <c r="F25" s="274" t="n">
        <f aca="false">ВЕД!H243</f>
        <v>579</v>
      </c>
    </row>
    <row r="26" customFormat="false" ht="12.75" hidden="false" customHeight="false" outlineLevel="0" collapsed="false">
      <c r="A26" s="265" t="s">
        <v>72</v>
      </c>
      <c r="B26" s="266"/>
      <c r="C26" s="277" t="s">
        <v>73</v>
      </c>
      <c r="D26" s="268" t="n">
        <f aca="false">D27+D35+D40</f>
        <v>2695.65</v>
      </c>
      <c r="E26" s="268" t="n">
        <f aca="false">E27+E35+E40</f>
        <v>2692.25</v>
      </c>
      <c r="F26" s="269" t="n">
        <f aca="false">F27+F35+F40</f>
        <v>2699.95</v>
      </c>
    </row>
    <row r="27" customFormat="false" ht="25.5" hidden="false" customHeight="false" outlineLevel="0" collapsed="false">
      <c r="A27" s="270" t="s">
        <v>74</v>
      </c>
      <c r="B27" s="271"/>
      <c r="C27" s="275" t="s">
        <v>330</v>
      </c>
      <c r="D27" s="273" t="n">
        <f aca="false">D28</f>
        <v>2494.5</v>
      </c>
      <c r="E27" s="273" t="n">
        <f aca="false">E28</f>
        <v>2489.2</v>
      </c>
      <c r="F27" s="274" t="n">
        <f aca="false">F28</f>
        <v>2489.2</v>
      </c>
    </row>
    <row r="28" customFormat="false" ht="12.75" hidden="false" customHeight="false" outlineLevel="0" collapsed="false">
      <c r="A28" s="270" t="s">
        <v>76</v>
      </c>
      <c r="B28" s="271"/>
      <c r="C28" s="275" t="s">
        <v>327</v>
      </c>
      <c r="D28" s="273" t="n">
        <f aca="false">D29+D33</f>
        <v>2494.5</v>
      </c>
      <c r="E28" s="273" t="n">
        <f aca="false">E29+E33</f>
        <v>2489.2</v>
      </c>
      <c r="F28" s="274" t="n">
        <f aca="false">F29+F33</f>
        <v>2489.2</v>
      </c>
    </row>
    <row r="29" customFormat="false" ht="25.5" hidden="false" customHeight="false" outlineLevel="0" collapsed="false">
      <c r="A29" s="270" t="s">
        <v>78</v>
      </c>
      <c r="B29" s="271"/>
      <c r="C29" s="276" t="s">
        <v>79</v>
      </c>
      <c r="D29" s="273" t="n">
        <f aca="false">D30+D31+D32</f>
        <v>2295.3</v>
      </c>
      <c r="E29" s="273" t="n">
        <f aca="false">E30+E31+E32</f>
        <v>1891.4</v>
      </c>
      <c r="F29" s="274" t="n">
        <f aca="false">F30+F31+F32</f>
        <v>1891.4</v>
      </c>
    </row>
    <row r="30" customFormat="false" ht="51" hidden="false" customHeight="false" outlineLevel="0" collapsed="false">
      <c r="A30" s="270" t="str">
        <f aca="false">A29</f>
        <v>3090140010</v>
      </c>
      <c r="B30" s="271" t="s">
        <v>80</v>
      </c>
      <c r="C30" s="275" t="s">
        <v>331</v>
      </c>
      <c r="D30" s="273" t="n">
        <f aca="false">ВЕД!F24</f>
        <v>1881.5</v>
      </c>
      <c r="E30" s="273" t="n">
        <f aca="false">ВЕД!G24</f>
        <v>1480.4</v>
      </c>
      <c r="F30" s="274" t="n">
        <f aca="false">ВЕД!H24</f>
        <v>1480.4</v>
      </c>
    </row>
    <row r="31" customFormat="false" ht="25.5" hidden="false" customHeight="false" outlineLevel="0" collapsed="false">
      <c r="A31" s="270" t="str">
        <f aca="false">A30</f>
        <v>3090140010</v>
      </c>
      <c r="B31" s="271" t="s">
        <v>82</v>
      </c>
      <c r="C31" s="275" t="s">
        <v>332</v>
      </c>
      <c r="D31" s="273" t="n">
        <f aca="false">ВЕД!F25</f>
        <v>405.8</v>
      </c>
      <c r="E31" s="273" t="n">
        <f aca="false">ВЕД!G25</f>
        <v>403</v>
      </c>
      <c r="F31" s="274" t="n">
        <f aca="false">ВЕД!H25</f>
        <v>403</v>
      </c>
    </row>
    <row r="32" customFormat="false" ht="12.75" hidden="false" customHeight="false" outlineLevel="0" collapsed="false">
      <c r="A32" s="270" t="str">
        <f aca="false">A31</f>
        <v>3090140010</v>
      </c>
      <c r="B32" s="271" t="s">
        <v>84</v>
      </c>
      <c r="C32" s="275" t="s">
        <v>328</v>
      </c>
      <c r="D32" s="273" t="n">
        <f aca="false">ВЕД!F26</f>
        <v>8</v>
      </c>
      <c r="E32" s="273" t="n">
        <f aca="false">ВЕД!G26</f>
        <v>8</v>
      </c>
      <c r="F32" s="274" t="n">
        <f aca="false">ВЕД!H26</f>
        <v>8</v>
      </c>
    </row>
    <row r="33" customFormat="false" ht="25.5" hidden="false" customHeight="false" outlineLevel="0" collapsed="false">
      <c r="A33" s="270" t="s">
        <v>86</v>
      </c>
      <c r="B33" s="271"/>
      <c r="C33" s="276" t="s">
        <v>87</v>
      </c>
      <c r="D33" s="273" t="n">
        <f aca="false">D34</f>
        <v>199.2</v>
      </c>
      <c r="E33" s="273" t="n">
        <f aca="false">E34</f>
        <v>597.8</v>
      </c>
      <c r="F33" s="274" t="n">
        <f aca="false">F34</f>
        <v>597.8</v>
      </c>
    </row>
    <row r="34" customFormat="false" ht="51" hidden="false" customHeight="false" outlineLevel="0" collapsed="false">
      <c r="A34" s="270" t="str">
        <f aca="false">A33</f>
        <v>3090140020</v>
      </c>
      <c r="B34" s="271" t="s">
        <v>80</v>
      </c>
      <c r="C34" s="275" t="s">
        <v>333</v>
      </c>
      <c r="D34" s="273" t="n">
        <f aca="false">ВЕД!F28</f>
        <v>199.2</v>
      </c>
      <c r="E34" s="273" t="n">
        <f aca="false">ВЕД!G28</f>
        <v>597.8</v>
      </c>
      <c r="F34" s="274" t="n">
        <f aca="false">ВЕД!H28</f>
        <v>597.8</v>
      </c>
    </row>
    <row r="35" customFormat="false" ht="25.5" hidden="false" customHeight="false" outlineLevel="0" collapsed="false">
      <c r="A35" s="270" t="s">
        <v>161</v>
      </c>
      <c r="B35" s="271"/>
      <c r="C35" s="275" t="s">
        <v>162</v>
      </c>
      <c r="D35" s="273" t="n">
        <f aca="false">D36</f>
        <v>201</v>
      </c>
      <c r="E35" s="273" t="n">
        <f aca="false">E36</f>
        <v>202.9</v>
      </c>
      <c r="F35" s="274" t="n">
        <f aca="false">F36</f>
        <v>210.6</v>
      </c>
    </row>
    <row r="36" customFormat="false" ht="38.25" hidden="false" customHeight="false" outlineLevel="0" collapsed="false">
      <c r="A36" s="270" t="s">
        <v>163</v>
      </c>
      <c r="B36" s="271"/>
      <c r="C36" s="275" t="s">
        <v>164</v>
      </c>
      <c r="D36" s="273" t="n">
        <f aca="false">D37</f>
        <v>201</v>
      </c>
      <c r="E36" s="273" t="n">
        <f aca="false">E37</f>
        <v>202.9</v>
      </c>
      <c r="F36" s="274" t="n">
        <f aca="false">F37</f>
        <v>210.6</v>
      </c>
    </row>
    <row r="37" customFormat="false" ht="25.5" hidden="false" customHeight="false" outlineLevel="0" collapsed="false">
      <c r="A37" s="270" t="s">
        <v>165</v>
      </c>
      <c r="B37" s="271"/>
      <c r="C37" s="276" t="s">
        <v>334</v>
      </c>
      <c r="D37" s="273" t="n">
        <f aca="false">D38+D39</f>
        <v>201</v>
      </c>
      <c r="E37" s="273" t="n">
        <f aca="false">E38+E39</f>
        <v>202.9</v>
      </c>
      <c r="F37" s="274" t="n">
        <f aca="false">F38+F39</f>
        <v>210.6</v>
      </c>
    </row>
    <row r="38" customFormat="false" ht="51" hidden="false" customHeight="false" outlineLevel="0" collapsed="false">
      <c r="A38" s="270" t="str">
        <f aca="false">A37</f>
        <v>3090251180</v>
      </c>
      <c r="B38" s="271" t="s">
        <v>80</v>
      </c>
      <c r="C38" s="275" t="s">
        <v>331</v>
      </c>
      <c r="D38" s="273" t="n">
        <f aca="false">ВЕД!F104</f>
        <v>189.52</v>
      </c>
      <c r="E38" s="273" t="n">
        <f aca="false">ВЕД!G104</f>
        <v>189.52</v>
      </c>
      <c r="F38" s="274" t="n">
        <f aca="false">ВЕД!H104</f>
        <v>189.52</v>
      </c>
    </row>
    <row r="39" customFormat="false" ht="25.5" hidden="false" customHeight="false" outlineLevel="0" collapsed="false">
      <c r="A39" s="270" t="str">
        <f aca="false">A38</f>
        <v>3090251180</v>
      </c>
      <c r="B39" s="271" t="s">
        <v>82</v>
      </c>
      <c r="C39" s="275" t="s">
        <v>335</v>
      </c>
      <c r="D39" s="273" t="n">
        <f aca="false">ВЕД!F105</f>
        <v>11.48</v>
      </c>
      <c r="E39" s="273" t="n">
        <f aca="false">ВЕД!G105</f>
        <v>13.38</v>
      </c>
      <c r="F39" s="274" t="n">
        <f aca="false">ВЕД!H105</f>
        <v>21.08</v>
      </c>
    </row>
    <row r="40" customFormat="false" ht="53.25" hidden="false" customHeight="true" outlineLevel="0" collapsed="false">
      <c r="A40" s="270" t="s">
        <v>109</v>
      </c>
      <c r="B40" s="271"/>
      <c r="C40" s="275" t="s">
        <v>336</v>
      </c>
      <c r="D40" s="273" t="n">
        <f aca="false">D41</f>
        <v>0.15</v>
      </c>
      <c r="E40" s="273" t="n">
        <f aca="false">E41</f>
        <v>0.15</v>
      </c>
      <c r="F40" s="274" t="n">
        <f aca="false">F41</f>
        <v>0.15</v>
      </c>
    </row>
    <row r="41" customFormat="false" ht="25.5" hidden="false" customHeight="false" outlineLevel="0" collapsed="false">
      <c r="A41" s="270" t="n">
        <v>3090310000</v>
      </c>
      <c r="B41" s="271"/>
      <c r="C41" s="275" t="s">
        <v>337</v>
      </c>
      <c r="D41" s="273" t="n">
        <f aca="false">D42</f>
        <v>0.15</v>
      </c>
      <c r="E41" s="273" t="n">
        <f aca="false">E42</f>
        <v>0.15</v>
      </c>
      <c r="F41" s="274" t="n">
        <f aca="false">F42</f>
        <v>0.15</v>
      </c>
    </row>
    <row r="42" customFormat="false" ht="59.25" hidden="false" customHeight="true" outlineLevel="0" collapsed="false">
      <c r="A42" s="270" t="n">
        <v>3090310540</v>
      </c>
      <c r="B42" s="271"/>
      <c r="C42" s="276" t="s">
        <v>338</v>
      </c>
      <c r="D42" s="273" t="n">
        <f aca="false">D43</f>
        <v>0.15</v>
      </c>
      <c r="E42" s="273" t="n">
        <f aca="false">E43</f>
        <v>0.15</v>
      </c>
      <c r="F42" s="274" t="n">
        <f aca="false">F43</f>
        <v>0.15</v>
      </c>
    </row>
    <row r="43" customFormat="false" ht="25.5" hidden="false" customHeight="false" outlineLevel="0" collapsed="false">
      <c r="A43" s="270" t="n">
        <f aca="false">A42</f>
        <v>3090310540</v>
      </c>
      <c r="B43" s="271" t="s">
        <v>82</v>
      </c>
      <c r="C43" s="275" t="s">
        <v>335</v>
      </c>
      <c r="D43" s="273" t="n">
        <f aca="false">ВЕД!F54</f>
        <v>0.15</v>
      </c>
      <c r="E43" s="273" t="n">
        <f aca="false">ВЕД!G54</f>
        <v>0.15</v>
      </c>
      <c r="F43" s="274" t="n">
        <f aca="false">ВЕД!H54</f>
        <v>0.15</v>
      </c>
    </row>
    <row r="44" customFormat="false" ht="38.25" hidden="false" customHeight="false" outlineLevel="0" collapsed="false">
      <c r="A44" s="260" t="s">
        <v>115</v>
      </c>
      <c r="B44" s="261"/>
      <c r="C44" s="262" t="s">
        <v>116</v>
      </c>
      <c r="D44" s="263" t="n">
        <f aca="false">D45+D59</f>
        <v>885.5</v>
      </c>
      <c r="E44" s="263" t="n">
        <f aca="false">E45+E59</f>
        <v>170.5</v>
      </c>
      <c r="F44" s="264" t="n">
        <f aca="false">F45+F59</f>
        <v>150.5</v>
      </c>
    </row>
    <row r="45" customFormat="false" ht="12.75" hidden="false" customHeight="false" outlineLevel="0" collapsed="false">
      <c r="A45" s="265" t="s">
        <v>117</v>
      </c>
      <c r="B45" s="266"/>
      <c r="C45" s="277" t="s">
        <v>118</v>
      </c>
      <c r="D45" s="268" t="n">
        <f aca="false">D46</f>
        <v>120.5</v>
      </c>
      <c r="E45" s="268" t="n">
        <f aca="false">E46</f>
        <v>120.5</v>
      </c>
      <c r="F45" s="269" t="n">
        <f aca="false">F46</f>
        <v>120.5</v>
      </c>
    </row>
    <row r="46" customFormat="false" ht="12.75" hidden="false" customHeight="false" outlineLevel="0" collapsed="false">
      <c r="A46" s="270" t="s">
        <v>119</v>
      </c>
      <c r="B46" s="271"/>
      <c r="C46" s="275" t="s">
        <v>339</v>
      </c>
      <c r="D46" s="273" t="n">
        <f aca="false">D47</f>
        <v>120.5</v>
      </c>
      <c r="E46" s="273" t="n">
        <f aca="false">E47</f>
        <v>120.5</v>
      </c>
      <c r="F46" s="274" t="n">
        <f aca="false">F47</f>
        <v>120.5</v>
      </c>
    </row>
    <row r="47" customFormat="false" ht="12.75" hidden="false" customHeight="false" outlineLevel="0" collapsed="false">
      <c r="A47" s="270" t="s">
        <v>121</v>
      </c>
      <c r="B47" s="271"/>
      <c r="C47" s="275" t="s">
        <v>77</v>
      </c>
      <c r="D47" s="273" t="n">
        <f aca="false">D48+D50+D52+D54+D57</f>
        <v>120.5</v>
      </c>
      <c r="E47" s="273" t="n">
        <f aca="false">E48+E50+E52+E54+E57</f>
        <v>120.5</v>
      </c>
      <c r="F47" s="274" t="n">
        <f aca="false">F48+F50+F52+F54+F57</f>
        <v>120.5</v>
      </c>
    </row>
    <row r="48" customFormat="false" ht="29.25" hidden="true" customHeight="true" outlineLevel="0" collapsed="false">
      <c r="A48" s="270" t="s">
        <v>122</v>
      </c>
      <c r="B48" s="271"/>
      <c r="C48" s="276" t="s">
        <v>123</v>
      </c>
      <c r="D48" s="273" t="n">
        <f aca="false">D49</f>
        <v>0</v>
      </c>
      <c r="E48" s="273" t="n">
        <f aca="false">E49</f>
        <v>0</v>
      </c>
      <c r="F48" s="274" t="n">
        <f aca="false">F49</f>
        <v>0</v>
      </c>
    </row>
    <row r="49" customFormat="false" ht="24.75" hidden="true" customHeight="true" outlineLevel="0" collapsed="false">
      <c r="A49" s="270" t="s">
        <v>122</v>
      </c>
      <c r="B49" s="279" t="s">
        <v>82</v>
      </c>
      <c r="C49" s="280" t="s">
        <v>128</v>
      </c>
      <c r="D49" s="273"/>
      <c r="E49" s="273"/>
      <c r="F49" s="274"/>
    </row>
    <row r="50" customFormat="false" ht="25.5" hidden="false" customHeight="false" outlineLevel="0" collapsed="false">
      <c r="A50" s="281" t="s">
        <v>126</v>
      </c>
      <c r="B50" s="282"/>
      <c r="C50" s="283" t="s">
        <v>127</v>
      </c>
      <c r="D50" s="273" t="n">
        <f aca="false">D51</f>
        <v>0</v>
      </c>
      <c r="E50" s="273" t="n">
        <f aca="false">E51</f>
        <v>0</v>
      </c>
      <c r="F50" s="274" t="n">
        <f aca="false">F51</f>
        <v>0</v>
      </c>
    </row>
    <row r="51" customFormat="false" ht="24" hidden="false" customHeight="true" outlineLevel="0" collapsed="false">
      <c r="A51" s="284" t="n">
        <v>3110140020</v>
      </c>
      <c r="B51" s="279" t="s">
        <v>82</v>
      </c>
      <c r="C51" s="280" t="s">
        <v>128</v>
      </c>
      <c r="D51" s="273" t="n">
        <f aca="false">ЦСР!E61</f>
        <v>0</v>
      </c>
      <c r="E51" s="273" t="n">
        <f aca="false">ЦСР!H61</f>
        <v>0</v>
      </c>
      <c r="F51" s="274" t="n">
        <f aca="false">ЦСР!I61</f>
        <v>0</v>
      </c>
    </row>
    <row r="52" customFormat="false" ht="25.5" hidden="false" customHeight="false" outlineLevel="0" collapsed="false">
      <c r="A52" s="270" t="s">
        <v>132</v>
      </c>
      <c r="B52" s="271"/>
      <c r="C52" s="276" t="s">
        <v>340</v>
      </c>
      <c r="D52" s="273" t="n">
        <f aca="false">D53</f>
        <v>120</v>
      </c>
      <c r="E52" s="273" t="n">
        <f aca="false">E53</f>
        <v>120</v>
      </c>
      <c r="F52" s="274" t="n">
        <f aca="false">F53</f>
        <v>120</v>
      </c>
    </row>
    <row r="53" customFormat="false" ht="25.5" hidden="false" customHeight="false" outlineLevel="0" collapsed="false">
      <c r="A53" s="270" t="str">
        <f aca="false">A52</f>
        <v>3110140040</v>
      </c>
      <c r="B53" s="271" t="s">
        <v>82</v>
      </c>
      <c r="C53" s="275" t="s">
        <v>335</v>
      </c>
      <c r="D53" s="273" t="n">
        <f aca="false">ВЕД!F68</f>
        <v>120</v>
      </c>
      <c r="E53" s="273" t="n">
        <f aca="false">ВЕД!G68</f>
        <v>120</v>
      </c>
      <c r="F53" s="274" t="n">
        <f aca="false">ВЕД!H68</f>
        <v>120</v>
      </c>
    </row>
    <row r="54" customFormat="false" ht="12.75" hidden="false" customHeight="false" outlineLevel="0" collapsed="false">
      <c r="A54" s="270" t="s">
        <v>134</v>
      </c>
      <c r="B54" s="271"/>
      <c r="C54" s="276" t="s">
        <v>135</v>
      </c>
      <c r="D54" s="273" t="n">
        <f aca="false">D56+D55</f>
        <v>0.5</v>
      </c>
      <c r="E54" s="273" t="n">
        <f aca="false">E56+E55</f>
        <v>0.5</v>
      </c>
      <c r="F54" s="274" t="n">
        <f aca="false">F56+F55</f>
        <v>0.5</v>
      </c>
      <c r="G54" s="285" t="n">
        <f aca="false">G56+G55</f>
        <v>0</v>
      </c>
      <c r="H54" s="286" t="n">
        <f aca="false">H56+H55</f>
        <v>0</v>
      </c>
    </row>
    <row r="55" customFormat="false" ht="25.5" hidden="false" customHeight="false" outlineLevel="0" collapsed="false">
      <c r="A55" s="270" t="s">
        <v>134</v>
      </c>
      <c r="B55" s="271" t="s">
        <v>82</v>
      </c>
      <c r="C55" s="275" t="s">
        <v>335</v>
      </c>
      <c r="D55" s="273" t="n">
        <f aca="false">ЦСР!E67</f>
        <v>0.5</v>
      </c>
      <c r="E55" s="273" t="n">
        <f aca="false">ЦСР!H67</f>
        <v>0.5</v>
      </c>
      <c r="F55" s="274" t="n">
        <f aca="false">ЦСР!I67</f>
        <v>0.5</v>
      </c>
    </row>
    <row r="56" customFormat="false" ht="12.75" hidden="false" customHeight="false" outlineLevel="0" collapsed="false">
      <c r="A56" s="270" t="str">
        <f aca="false">A54</f>
        <v>3110140060</v>
      </c>
      <c r="B56" s="271" t="s">
        <v>84</v>
      </c>
      <c r="C56" s="275" t="s">
        <v>85</v>
      </c>
      <c r="D56" s="273" t="n">
        <f aca="false">ВЕД!F71</f>
        <v>0</v>
      </c>
      <c r="E56" s="273" t="n">
        <f aca="false">ВЕД!G71</f>
        <v>0</v>
      </c>
      <c r="F56" s="274" t="n">
        <f aca="false">ВЕД!H71</f>
        <v>0</v>
      </c>
    </row>
    <row r="57" customFormat="false" ht="12.75" hidden="true" customHeight="false" outlineLevel="0" collapsed="false">
      <c r="A57" s="270" t="s">
        <v>136</v>
      </c>
      <c r="B57" s="271"/>
      <c r="C57" s="276" t="s">
        <v>137</v>
      </c>
      <c r="D57" s="273" t="n">
        <f aca="false">D58</f>
        <v>0</v>
      </c>
      <c r="E57" s="273" t="n">
        <f aca="false">E58</f>
        <v>0</v>
      </c>
      <c r="F57" s="274" t="n">
        <f aca="false">F58</f>
        <v>0</v>
      </c>
    </row>
    <row r="58" customFormat="false" ht="25.5" hidden="true" customHeight="false" outlineLevel="0" collapsed="false">
      <c r="A58" s="270" t="str">
        <f aca="false">A57</f>
        <v>3110140070</v>
      </c>
      <c r="B58" s="271" t="s">
        <v>82</v>
      </c>
      <c r="C58" s="275" t="s">
        <v>335</v>
      </c>
      <c r="D58" s="273" t="n">
        <f aca="false">ВЕД!F73</f>
        <v>0</v>
      </c>
      <c r="E58" s="273" t="n">
        <f aca="false">ВЕД!G73</f>
        <v>0</v>
      </c>
      <c r="F58" s="274" t="n">
        <f aca="false">ВЕД!H73</f>
        <v>0</v>
      </c>
    </row>
    <row r="59" customFormat="false" ht="12.75" hidden="false" customHeight="false" outlineLevel="0" collapsed="false">
      <c r="A59" s="265" t="s">
        <v>143</v>
      </c>
      <c r="B59" s="266"/>
      <c r="C59" s="277" t="s">
        <v>144</v>
      </c>
      <c r="D59" s="268" t="n">
        <f aca="false">D60+D66</f>
        <v>765</v>
      </c>
      <c r="E59" s="268" t="n">
        <f aca="false">E60+E66</f>
        <v>50</v>
      </c>
      <c r="F59" s="269" t="n">
        <f aca="false">F60+F66</f>
        <v>30</v>
      </c>
    </row>
    <row r="60" customFormat="false" ht="25.5" hidden="true" customHeight="false" outlineLevel="0" collapsed="false">
      <c r="A60" s="270" t="s">
        <v>145</v>
      </c>
      <c r="B60" s="271"/>
      <c r="C60" s="275" t="s">
        <v>341</v>
      </c>
      <c r="D60" s="273" t="n">
        <f aca="false">D61</f>
        <v>0</v>
      </c>
      <c r="E60" s="273" t="n">
        <f aca="false">E61</f>
        <v>0</v>
      </c>
      <c r="F60" s="274" t="n">
        <f aca="false">F61</f>
        <v>0</v>
      </c>
    </row>
    <row r="61" customFormat="false" ht="12.75" hidden="true" customHeight="false" outlineLevel="0" collapsed="false">
      <c r="A61" s="270" t="s">
        <v>147</v>
      </c>
      <c r="B61" s="271"/>
      <c r="C61" s="275" t="s">
        <v>77</v>
      </c>
      <c r="D61" s="273" t="n">
        <f aca="false">D62+D64</f>
        <v>0</v>
      </c>
      <c r="E61" s="273" t="n">
        <f aca="false">E62+E64</f>
        <v>0</v>
      </c>
      <c r="F61" s="274" t="n">
        <f aca="false">F62+F64</f>
        <v>0</v>
      </c>
    </row>
    <row r="62" customFormat="false" ht="12.75" hidden="true" customHeight="false" outlineLevel="0" collapsed="false">
      <c r="A62" s="270" t="s">
        <v>148</v>
      </c>
      <c r="B62" s="271"/>
      <c r="C62" s="276" t="s">
        <v>342</v>
      </c>
      <c r="D62" s="273" t="n">
        <f aca="false">D63</f>
        <v>0</v>
      </c>
      <c r="E62" s="273" t="n">
        <f aca="false">E63</f>
        <v>0</v>
      </c>
      <c r="F62" s="274" t="n">
        <f aca="false">F63</f>
        <v>0</v>
      </c>
    </row>
    <row r="63" customFormat="false" ht="25.5" hidden="true" customHeight="false" outlineLevel="0" collapsed="false">
      <c r="A63" s="270" t="str">
        <f aca="false">A62</f>
        <v>3120140010</v>
      </c>
      <c r="B63" s="271" t="s">
        <v>82</v>
      </c>
      <c r="C63" s="275" t="s">
        <v>335</v>
      </c>
      <c r="D63" s="273" t="n">
        <f aca="false">ВЕД!F82</f>
        <v>0</v>
      </c>
      <c r="E63" s="273" t="n">
        <f aca="false">ВЕД!G82</f>
        <v>0</v>
      </c>
      <c r="F63" s="274" t="n">
        <f aca="false">ВЕД!H82</f>
        <v>0</v>
      </c>
    </row>
    <row r="64" customFormat="false" ht="25.5" hidden="true" customHeight="false" outlineLevel="0" collapsed="false">
      <c r="A64" s="287" t="s">
        <v>150</v>
      </c>
      <c r="B64" s="288"/>
      <c r="C64" s="289" t="s">
        <v>151</v>
      </c>
      <c r="D64" s="273" t="n">
        <f aca="false">D65</f>
        <v>0</v>
      </c>
      <c r="E64" s="273" t="n">
        <f aca="false">E65</f>
        <v>0</v>
      </c>
      <c r="F64" s="274" t="n">
        <f aca="false">F65</f>
        <v>0</v>
      </c>
    </row>
    <row r="65" customFormat="false" ht="25.5" hidden="true" customHeight="false" outlineLevel="0" collapsed="false">
      <c r="A65" s="287" t="s">
        <v>150</v>
      </c>
      <c r="B65" s="279" t="s">
        <v>82</v>
      </c>
      <c r="C65" s="290" t="s">
        <v>83</v>
      </c>
      <c r="D65" s="273" t="n">
        <f aca="false">ЦСР!E82</f>
        <v>0</v>
      </c>
      <c r="E65" s="273" t="n">
        <f aca="false">ЦСР!H82</f>
        <v>0</v>
      </c>
      <c r="F65" s="274" t="n">
        <f aca="false">ЦСР!I82</f>
        <v>0</v>
      </c>
    </row>
    <row r="66" customFormat="false" ht="12.75" hidden="false" customHeight="false" outlineLevel="0" collapsed="false">
      <c r="A66" s="270" t="s">
        <v>152</v>
      </c>
      <c r="B66" s="271"/>
      <c r="C66" s="275" t="s">
        <v>153</v>
      </c>
      <c r="D66" s="273" t="n">
        <f aca="false">D67</f>
        <v>765</v>
      </c>
      <c r="E66" s="273" t="n">
        <f aca="false">E67</f>
        <v>50</v>
      </c>
      <c r="F66" s="274" t="n">
        <f aca="false">F67</f>
        <v>30</v>
      </c>
    </row>
    <row r="67" customFormat="false" ht="12.75" hidden="false" customHeight="false" outlineLevel="0" collapsed="false">
      <c r="A67" s="270" t="s">
        <v>154</v>
      </c>
      <c r="B67" s="271"/>
      <c r="C67" s="275" t="s">
        <v>77</v>
      </c>
      <c r="D67" s="273" t="n">
        <f aca="false">D68</f>
        <v>765</v>
      </c>
      <c r="E67" s="273" t="n">
        <f aca="false">E68</f>
        <v>50</v>
      </c>
      <c r="F67" s="274" t="n">
        <f aca="false">F68</f>
        <v>30</v>
      </c>
    </row>
    <row r="68" customFormat="false" ht="38.25" hidden="false" customHeight="false" outlineLevel="0" collapsed="false">
      <c r="A68" s="270" t="s">
        <v>157</v>
      </c>
      <c r="B68" s="271"/>
      <c r="C68" s="276" t="s">
        <v>343</v>
      </c>
      <c r="D68" s="273" t="n">
        <f aca="false">D69</f>
        <v>765</v>
      </c>
      <c r="E68" s="273" t="n">
        <f aca="false">E69</f>
        <v>50</v>
      </c>
      <c r="F68" s="274" t="n">
        <f aca="false">F69</f>
        <v>30</v>
      </c>
    </row>
    <row r="69" customFormat="false" ht="25.5" hidden="false" customHeight="false" outlineLevel="0" collapsed="false">
      <c r="A69" s="270" t="n">
        <v>3120240020</v>
      </c>
      <c r="B69" s="271" t="s">
        <v>82</v>
      </c>
      <c r="C69" s="275" t="s">
        <v>335</v>
      </c>
      <c r="D69" s="273" t="n">
        <f aca="false">ВЕД!F90</f>
        <v>765</v>
      </c>
      <c r="E69" s="273" t="n">
        <f aca="false">ВЕД!G90</f>
        <v>50</v>
      </c>
      <c r="F69" s="274" t="n">
        <f aca="false">ВЕД!H90</f>
        <v>30</v>
      </c>
    </row>
    <row r="70" customFormat="false" ht="38.25" hidden="false" customHeight="false" outlineLevel="0" collapsed="false">
      <c r="A70" s="260" t="s">
        <v>167</v>
      </c>
      <c r="B70" s="261"/>
      <c r="C70" s="262" t="s">
        <v>344</v>
      </c>
      <c r="D70" s="263" t="n">
        <f aca="false">D76+D71</f>
        <v>290</v>
      </c>
      <c r="E70" s="263" t="n">
        <f aca="false">E76+E71</f>
        <v>280</v>
      </c>
      <c r="F70" s="264" t="n">
        <f aca="false">F76+F71</f>
        <v>280</v>
      </c>
    </row>
    <row r="71" customFormat="false" ht="25.5" hidden="true" customHeight="false" outlineLevel="0" collapsed="false">
      <c r="A71" s="291" t="s">
        <v>169</v>
      </c>
      <c r="B71" s="292"/>
      <c r="C71" s="293" t="s">
        <v>170</v>
      </c>
      <c r="D71" s="268" t="n">
        <f aca="false">D72</f>
        <v>0</v>
      </c>
      <c r="E71" s="268" t="n">
        <f aca="false">E72</f>
        <v>0</v>
      </c>
      <c r="F71" s="269" t="n">
        <f aca="false">F72</f>
        <v>0</v>
      </c>
    </row>
    <row r="72" customFormat="false" ht="51" hidden="true" customHeight="false" outlineLevel="0" collapsed="false">
      <c r="A72" s="294" t="s">
        <v>171</v>
      </c>
      <c r="B72" s="295"/>
      <c r="C72" s="283" t="s">
        <v>172</v>
      </c>
      <c r="D72" s="296" t="n">
        <f aca="false">D73</f>
        <v>0</v>
      </c>
      <c r="E72" s="296" t="n">
        <f aca="false">E73</f>
        <v>0</v>
      </c>
      <c r="F72" s="297" t="n">
        <f aca="false">F73</f>
        <v>0</v>
      </c>
    </row>
    <row r="73" customFormat="false" ht="12.75" hidden="true" customHeight="false" outlineLevel="0" collapsed="false">
      <c r="A73" s="294" t="s">
        <v>173</v>
      </c>
      <c r="B73" s="295"/>
      <c r="C73" s="298" t="s">
        <v>77</v>
      </c>
      <c r="D73" s="296" t="n">
        <f aca="false">D74</f>
        <v>0</v>
      </c>
      <c r="E73" s="296" t="n">
        <f aca="false">E74</f>
        <v>0</v>
      </c>
      <c r="F73" s="297" t="n">
        <f aca="false">F74</f>
        <v>0</v>
      </c>
    </row>
    <row r="74" customFormat="false" ht="38.25" hidden="true" customHeight="false" outlineLevel="0" collapsed="false">
      <c r="A74" s="294" t="s">
        <v>174</v>
      </c>
      <c r="B74" s="295"/>
      <c r="C74" s="283" t="s">
        <v>175</v>
      </c>
      <c r="D74" s="296" t="n">
        <f aca="false">D75</f>
        <v>0</v>
      </c>
      <c r="E74" s="296" t="n">
        <f aca="false">E75</f>
        <v>0</v>
      </c>
      <c r="F74" s="297" t="n">
        <f aca="false">F75</f>
        <v>0</v>
      </c>
    </row>
    <row r="75" customFormat="false" ht="16.5" hidden="true" customHeight="true" outlineLevel="0" collapsed="false">
      <c r="A75" s="287" t="n">
        <v>3210140010</v>
      </c>
      <c r="B75" s="299" t="s">
        <v>82</v>
      </c>
      <c r="C75" s="280" t="s">
        <v>128</v>
      </c>
      <c r="D75" s="296" t="n">
        <f aca="false">ЦСР!E110</f>
        <v>0</v>
      </c>
      <c r="E75" s="296" t="n">
        <f aca="false">ЦСР!H110</f>
        <v>0</v>
      </c>
      <c r="F75" s="297" t="n">
        <f aca="false">ЦСР!I110</f>
        <v>0</v>
      </c>
    </row>
    <row r="76" customFormat="false" ht="12.75" hidden="false" customHeight="false" outlineLevel="0" collapsed="false">
      <c r="A76" s="265" t="s">
        <v>183</v>
      </c>
      <c r="B76" s="266"/>
      <c r="C76" s="277" t="s">
        <v>184</v>
      </c>
      <c r="D76" s="268" t="n">
        <f aca="false">D77</f>
        <v>290</v>
      </c>
      <c r="E76" s="268" t="n">
        <f aca="false">E77</f>
        <v>280</v>
      </c>
      <c r="F76" s="269" t="n">
        <f aca="false">F77</f>
        <v>280</v>
      </c>
    </row>
    <row r="77" customFormat="false" ht="12.75" hidden="false" customHeight="false" outlineLevel="0" collapsed="false">
      <c r="A77" s="270" t="s">
        <v>185</v>
      </c>
      <c r="B77" s="271"/>
      <c r="C77" s="275" t="s">
        <v>186</v>
      </c>
      <c r="D77" s="273" t="n">
        <f aca="false">D78</f>
        <v>290</v>
      </c>
      <c r="E77" s="273" t="n">
        <f aca="false">E78</f>
        <v>280</v>
      </c>
      <c r="F77" s="274" t="n">
        <f aca="false">F78</f>
        <v>280</v>
      </c>
    </row>
    <row r="78" customFormat="false" ht="12.75" hidden="false" customHeight="false" outlineLevel="0" collapsed="false">
      <c r="A78" s="270" t="s">
        <v>187</v>
      </c>
      <c r="B78" s="271"/>
      <c r="C78" s="275" t="s">
        <v>327</v>
      </c>
      <c r="D78" s="273" t="n">
        <f aca="false">D79+D81</f>
        <v>290</v>
      </c>
      <c r="E78" s="273" t="n">
        <f aca="false">E79+E81</f>
        <v>280</v>
      </c>
      <c r="F78" s="274" t="n">
        <f aca="false">F79+F81</f>
        <v>280</v>
      </c>
    </row>
    <row r="79" customFormat="false" ht="12.75" hidden="false" customHeight="false" outlineLevel="0" collapsed="false">
      <c r="A79" s="270" t="s">
        <v>188</v>
      </c>
      <c r="B79" s="271"/>
      <c r="C79" s="276" t="s">
        <v>345</v>
      </c>
      <c r="D79" s="273" t="n">
        <f aca="false">D80</f>
        <v>50</v>
      </c>
      <c r="E79" s="273" t="n">
        <f aca="false">E80</f>
        <v>50</v>
      </c>
      <c r="F79" s="274" t="n">
        <f aca="false">F80</f>
        <v>50</v>
      </c>
    </row>
    <row r="80" customFormat="false" ht="25.5" hidden="false" customHeight="false" outlineLevel="0" collapsed="false">
      <c r="A80" s="270" t="str">
        <f aca="false">A79</f>
        <v>3220140010</v>
      </c>
      <c r="B80" s="271" t="s">
        <v>82</v>
      </c>
      <c r="C80" s="275" t="s">
        <v>335</v>
      </c>
      <c r="D80" s="273" t="n">
        <f aca="false">ВЕД!F124</f>
        <v>50</v>
      </c>
      <c r="E80" s="273" t="n">
        <f aca="false">ВЕД!G124</f>
        <v>50</v>
      </c>
      <c r="F80" s="274" t="n">
        <f aca="false">ВЕД!H124</f>
        <v>50</v>
      </c>
    </row>
    <row r="81" customFormat="false" ht="25.5" hidden="false" customHeight="false" outlineLevel="0" collapsed="false">
      <c r="A81" s="270" t="s">
        <v>190</v>
      </c>
      <c r="B81" s="271"/>
      <c r="C81" s="276" t="s">
        <v>191</v>
      </c>
      <c r="D81" s="273" t="n">
        <f aca="false">D82</f>
        <v>240</v>
      </c>
      <c r="E81" s="273" t="n">
        <f aca="false">E82</f>
        <v>230</v>
      </c>
      <c r="F81" s="274" t="n">
        <f aca="false">F82</f>
        <v>230</v>
      </c>
    </row>
    <row r="82" customFormat="false" ht="25.5" hidden="false" customHeight="false" outlineLevel="0" collapsed="false">
      <c r="A82" s="270" t="str">
        <f aca="false">A81</f>
        <v>3220140020</v>
      </c>
      <c r="B82" s="271" t="s">
        <v>82</v>
      </c>
      <c r="C82" s="275" t="s">
        <v>335</v>
      </c>
      <c r="D82" s="273" t="n">
        <f aca="false">ВЕД!F126</f>
        <v>240</v>
      </c>
      <c r="E82" s="273" t="n">
        <f aca="false">ВЕД!G126</f>
        <v>230</v>
      </c>
      <c r="F82" s="274" t="n">
        <f aca="false">ВЕД!H126</f>
        <v>230</v>
      </c>
    </row>
    <row r="83" customFormat="false" ht="38.25" hidden="false" customHeight="false" outlineLevel="0" collapsed="false">
      <c r="A83" s="260" t="s">
        <v>192</v>
      </c>
      <c r="B83" s="261"/>
      <c r="C83" s="262" t="s">
        <v>193</v>
      </c>
      <c r="D83" s="263" t="n">
        <f aca="false">D84+D112</f>
        <v>1033.8</v>
      </c>
      <c r="E83" s="263" t="n">
        <f aca="false">E84+E112</f>
        <v>1498.67</v>
      </c>
      <c r="F83" s="264" t="n">
        <f aca="false">F84+F112</f>
        <v>608.83</v>
      </c>
    </row>
    <row r="84" customFormat="false" ht="25.5" hidden="false" customHeight="false" outlineLevel="0" collapsed="false">
      <c r="A84" s="265" t="s">
        <v>236</v>
      </c>
      <c r="B84" s="266"/>
      <c r="C84" s="277" t="s">
        <v>346</v>
      </c>
      <c r="D84" s="268" t="n">
        <f aca="false">D85+D93+D100</f>
        <v>633.8</v>
      </c>
      <c r="E84" s="268" t="n">
        <f aca="false">E85+E93+E100</f>
        <v>344.27</v>
      </c>
      <c r="F84" s="269" t="n">
        <f aca="false">F85+F93+F100</f>
        <v>348.9</v>
      </c>
    </row>
    <row r="85" customFormat="false" ht="25.5" hidden="true" customHeight="false" outlineLevel="0" collapsed="false">
      <c r="A85" s="270" t="s">
        <v>238</v>
      </c>
      <c r="B85" s="271"/>
      <c r="C85" s="275" t="s">
        <v>239</v>
      </c>
      <c r="D85" s="273" t="n">
        <f aca="false">D86+D87</f>
        <v>0</v>
      </c>
      <c r="E85" s="273" t="n">
        <f aca="false">E86+E87</f>
        <v>0</v>
      </c>
      <c r="F85" s="274" t="n">
        <f aca="false">F86+F87</f>
        <v>0</v>
      </c>
    </row>
    <row r="86" customFormat="false" ht="12.75" hidden="true" customHeight="false" outlineLevel="0" collapsed="false">
      <c r="A86" s="270" t="s">
        <v>240</v>
      </c>
      <c r="B86" s="271"/>
      <c r="C86" s="275" t="s">
        <v>327</v>
      </c>
      <c r="D86" s="273" t="n">
        <f aca="false">D89+D87+D91</f>
        <v>0</v>
      </c>
      <c r="E86" s="273" t="n">
        <f aca="false">E89+E87+E91</f>
        <v>0</v>
      </c>
      <c r="F86" s="274" t="n">
        <f aca="false">F89+F87+F91</f>
        <v>0</v>
      </c>
    </row>
    <row r="87" customFormat="false" ht="12.75" hidden="true" customHeight="false" outlineLevel="0" collapsed="false">
      <c r="A87" s="300" t="s">
        <v>241</v>
      </c>
      <c r="B87" s="299"/>
      <c r="C87" s="301" t="s">
        <v>242</v>
      </c>
      <c r="D87" s="273" t="n">
        <f aca="false">D88</f>
        <v>0</v>
      </c>
      <c r="E87" s="273" t="n">
        <f aca="false">E88</f>
        <v>0</v>
      </c>
      <c r="F87" s="274" t="n">
        <f aca="false">F88</f>
        <v>0</v>
      </c>
    </row>
    <row r="88" customFormat="false" ht="25.5" hidden="true" customHeight="false" outlineLevel="0" collapsed="false">
      <c r="A88" s="300" t="s">
        <v>241</v>
      </c>
      <c r="B88" s="299" t="s">
        <v>82</v>
      </c>
      <c r="C88" s="290" t="s">
        <v>83</v>
      </c>
      <c r="D88" s="273" t="n">
        <f aca="false">ЦСР!E170</f>
        <v>0</v>
      </c>
      <c r="E88" s="273" t="n">
        <f aca="false">ЦСР!H170</f>
        <v>0</v>
      </c>
      <c r="F88" s="274" t="n">
        <f aca="false">ЦСР!I170</f>
        <v>0</v>
      </c>
    </row>
    <row r="89" customFormat="false" ht="12.75" hidden="true" customHeight="false" outlineLevel="0" collapsed="false">
      <c r="A89" s="302" t="s">
        <v>243</v>
      </c>
      <c r="B89" s="303"/>
      <c r="C89" s="276" t="s">
        <v>244</v>
      </c>
      <c r="D89" s="273" t="n">
        <f aca="false">D90</f>
        <v>0</v>
      </c>
      <c r="E89" s="273" t="n">
        <f aca="false">E90</f>
        <v>0</v>
      </c>
      <c r="F89" s="274" t="n">
        <f aca="false">F90</f>
        <v>0</v>
      </c>
    </row>
    <row r="90" customFormat="false" ht="25.5" hidden="true" customHeight="false" outlineLevel="0" collapsed="false">
      <c r="A90" s="302" t="str">
        <f aca="false">A89</f>
        <v>3320140020</v>
      </c>
      <c r="B90" s="303" t="s">
        <v>82</v>
      </c>
      <c r="C90" s="275" t="s">
        <v>335</v>
      </c>
      <c r="D90" s="273" t="n">
        <f aca="false">ВЕД!F175</f>
        <v>0</v>
      </c>
      <c r="E90" s="273" t="n">
        <f aca="false">ВЕД!G175</f>
        <v>0</v>
      </c>
      <c r="F90" s="274" t="n">
        <f aca="false">ВЕД!H175</f>
        <v>0</v>
      </c>
    </row>
    <row r="91" customFormat="false" ht="12.75" hidden="true" customHeight="false" outlineLevel="0" collapsed="false">
      <c r="A91" s="284" t="n">
        <v>3320140030</v>
      </c>
      <c r="B91" s="299"/>
      <c r="C91" s="289" t="s">
        <v>245</v>
      </c>
      <c r="D91" s="273" t="n">
        <f aca="false">D92</f>
        <v>0</v>
      </c>
      <c r="E91" s="273" t="n">
        <f aca="false">E92</f>
        <v>0</v>
      </c>
      <c r="F91" s="274" t="n">
        <f aca="false">F92</f>
        <v>0</v>
      </c>
    </row>
    <row r="92" customFormat="false" ht="25.5" hidden="true" customHeight="false" outlineLevel="0" collapsed="false">
      <c r="A92" s="284" t="n">
        <v>3320140030</v>
      </c>
      <c r="B92" s="299" t="s">
        <v>82</v>
      </c>
      <c r="C92" s="290" t="s">
        <v>83</v>
      </c>
      <c r="D92" s="273" t="n">
        <f aca="false">ЦСР!E174</f>
        <v>0</v>
      </c>
      <c r="E92" s="273" t="n">
        <f aca="false">ЦСР!F174</f>
        <v>0</v>
      </c>
      <c r="F92" s="274" t="n">
        <f aca="false">ЦСР!G174</f>
        <v>0</v>
      </c>
    </row>
    <row r="93" customFormat="false" ht="12.75" hidden="false" customHeight="false" outlineLevel="0" collapsed="false">
      <c r="A93" s="270" t="s">
        <v>246</v>
      </c>
      <c r="B93" s="271"/>
      <c r="C93" s="275" t="s">
        <v>247</v>
      </c>
      <c r="D93" s="273" t="n">
        <f aca="false">D94</f>
        <v>233.8</v>
      </c>
      <c r="E93" s="273" t="n">
        <f aca="false">E94</f>
        <v>344.27</v>
      </c>
      <c r="F93" s="274" t="n">
        <f aca="false">F94</f>
        <v>50</v>
      </c>
    </row>
    <row r="94" customFormat="false" ht="12.75" hidden="false" customHeight="false" outlineLevel="0" collapsed="false">
      <c r="A94" s="270" t="s">
        <v>248</v>
      </c>
      <c r="B94" s="271"/>
      <c r="C94" s="275" t="s">
        <v>77</v>
      </c>
      <c r="D94" s="273" t="n">
        <f aca="false">D95+D98</f>
        <v>233.8</v>
      </c>
      <c r="E94" s="273" t="n">
        <f aca="false">E95+E98</f>
        <v>344.27</v>
      </c>
      <c r="F94" s="274" t="n">
        <f aca="false">F95+F98</f>
        <v>50</v>
      </c>
    </row>
    <row r="95" customFormat="false" ht="12.75" hidden="false" customHeight="false" outlineLevel="0" collapsed="false">
      <c r="A95" s="270" t="s">
        <v>249</v>
      </c>
      <c r="B95" s="271"/>
      <c r="C95" s="276" t="s">
        <v>347</v>
      </c>
      <c r="D95" s="273" t="n">
        <f aca="false">D96+D97</f>
        <v>200</v>
      </c>
      <c r="E95" s="273" t="n">
        <f aca="false">E96+E97</f>
        <v>170</v>
      </c>
      <c r="F95" s="274" t="n">
        <f aca="false">F96+F97</f>
        <v>50</v>
      </c>
    </row>
    <row r="96" customFormat="false" ht="25.5" hidden="false" customHeight="false" outlineLevel="0" collapsed="false">
      <c r="A96" s="270" t="str">
        <f aca="false">A95</f>
        <v>3320240010</v>
      </c>
      <c r="B96" s="271" t="s">
        <v>82</v>
      </c>
      <c r="C96" s="275" t="s">
        <v>335</v>
      </c>
      <c r="D96" s="273" t="n">
        <f aca="false">ВЕД!F181</f>
        <v>200</v>
      </c>
      <c r="E96" s="273" t="n">
        <f aca="false">ВЕД!G181</f>
        <v>170</v>
      </c>
      <c r="F96" s="274" t="n">
        <f aca="false">ВЕД!H181</f>
        <v>50</v>
      </c>
    </row>
    <row r="97" customFormat="false" ht="12.75" hidden="false" customHeight="false" outlineLevel="0" collapsed="false">
      <c r="A97" s="270" t="str">
        <f aca="false">A96</f>
        <v>3320240010</v>
      </c>
      <c r="B97" s="271" t="n">
        <v>800</v>
      </c>
      <c r="C97" s="304" t="s">
        <v>251</v>
      </c>
      <c r="D97" s="273" t="n">
        <f aca="false">ЦСР!E179</f>
        <v>0</v>
      </c>
      <c r="E97" s="273" t="n">
        <f aca="false">ЦСР!H179</f>
        <v>0</v>
      </c>
      <c r="F97" s="274" t="n">
        <f aca="false">ЦСР!I179</f>
        <v>0</v>
      </c>
    </row>
    <row r="98" customFormat="false" ht="12.75" hidden="false" customHeight="false" outlineLevel="0" collapsed="false">
      <c r="A98" s="270" t="s">
        <v>252</v>
      </c>
      <c r="B98" s="271"/>
      <c r="C98" s="276" t="s">
        <v>253</v>
      </c>
      <c r="D98" s="273" t="n">
        <f aca="false">D99</f>
        <v>33.8</v>
      </c>
      <c r="E98" s="273" t="n">
        <f aca="false">E99</f>
        <v>174.27</v>
      </c>
      <c r="F98" s="274" t="n">
        <f aca="false">F99</f>
        <v>0</v>
      </c>
    </row>
    <row r="99" customFormat="false" ht="25.5" hidden="false" customHeight="false" outlineLevel="0" collapsed="false">
      <c r="A99" s="270" t="str">
        <f aca="false">A98</f>
        <v>3320240020</v>
      </c>
      <c r="B99" s="271" t="s">
        <v>82</v>
      </c>
      <c r="C99" s="275" t="s">
        <v>335</v>
      </c>
      <c r="D99" s="273" t="n">
        <f aca="false">ВЕД!F184</f>
        <v>33.8</v>
      </c>
      <c r="E99" s="273" t="n">
        <f aca="false">ВЕД!G184</f>
        <v>174.27</v>
      </c>
      <c r="F99" s="274" t="n">
        <f aca="false">ВЕД!H184</f>
        <v>0</v>
      </c>
    </row>
    <row r="100" customFormat="false" ht="12.75" hidden="false" customHeight="false" outlineLevel="0" collapsed="false">
      <c r="A100" s="270" t="s">
        <v>348</v>
      </c>
      <c r="B100" s="271" t="s">
        <v>349</v>
      </c>
      <c r="C100" s="275" t="s">
        <v>254</v>
      </c>
      <c r="D100" s="273" t="n">
        <f aca="false">D101+D109+D104</f>
        <v>400</v>
      </c>
      <c r="E100" s="273" t="n">
        <f aca="false">E101+E109+E104</f>
        <v>0</v>
      </c>
      <c r="F100" s="274" t="n">
        <f aca="false">F101+F109+F104</f>
        <v>298.9</v>
      </c>
    </row>
    <row r="101" customFormat="false" ht="51" hidden="false" customHeight="false" outlineLevel="0" collapsed="false">
      <c r="A101" s="270" t="s">
        <v>255</v>
      </c>
      <c r="B101" s="271" t="s">
        <v>349</v>
      </c>
      <c r="C101" s="275" t="s">
        <v>222</v>
      </c>
      <c r="D101" s="273" t="n">
        <f aca="false">D102</f>
        <v>400</v>
      </c>
      <c r="E101" s="273" t="n">
        <f aca="false">E102</f>
        <v>0</v>
      </c>
      <c r="F101" s="274" t="n">
        <f aca="false">F102</f>
        <v>298.9</v>
      </c>
    </row>
    <row r="102" customFormat="false" ht="25.5" hidden="false" customHeight="false" outlineLevel="0" collapsed="false">
      <c r="A102" s="270" t="s">
        <v>256</v>
      </c>
      <c r="B102" s="271" t="s">
        <v>349</v>
      </c>
      <c r="C102" s="276" t="s">
        <v>257</v>
      </c>
      <c r="D102" s="273" t="n">
        <f aca="false">D103</f>
        <v>400</v>
      </c>
      <c r="E102" s="273" t="n">
        <f aca="false">E103</f>
        <v>0</v>
      </c>
      <c r="F102" s="274" t="n">
        <f aca="false">F103</f>
        <v>298.9</v>
      </c>
    </row>
    <row r="103" customFormat="false" ht="25.5" hidden="false" customHeight="false" outlineLevel="0" collapsed="false">
      <c r="A103" s="270" t="str">
        <f aca="false">A102</f>
        <v>33203S0330</v>
      </c>
      <c r="B103" s="271" t="s">
        <v>82</v>
      </c>
      <c r="C103" s="275" t="s">
        <v>335</v>
      </c>
      <c r="D103" s="273" t="n">
        <f aca="false">ВЕД!F188</f>
        <v>400</v>
      </c>
      <c r="E103" s="273" t="n">
        <f aca="false">ВЕД!G188</f>
        <v>0</v>
      </c>
      <c r="F103" s="274" t="n">
        <f aca="false">ВЕД!H188</f>
        <v>298.9</v>
      </c>
    </row>
    <row r="104" customFormat="false" ht="25.5" hidden="true" customHeight="false" outlineLevel="0" collapsed="false">
      <c r="A104" s="287" t="s">
        <v>258</v>
      </c>
      <c r="B104" s="305"/>
      <c r="C104" s="290" t="s">
        <v>112</v>
      </c>
      <c r="D104" s="273" t="n">
        <f aca="false">D105+D107</f>
        <v>0</v>
      </c>
      <c r="E104" s="273" t="n">
        <f aca="false">E105+E107</f>
        <v>0</v>
      </c>
      <c r="F104" s="274" t="n">
        <f aca="false">F105+F107</f>
        <v>0</v>
      </c>
    </row>
    <row r="105" customFormat="false" ht="38.25" hidden="true" customHeight="false" outlineLevel="0" collapsed="false">
      <c r="A105" s="287" t="s">
        <v>259</v>
      </c>
      <c r="B105" s="305"/>
      <c r="C105" s="289" t="s">
        <v>260</v>
      </c>
      <c r="D105" s="273" t="n">
        <f aca="false">D106</f>
        <v>0</v>
      </c>
      <c r="E105" s="273" t="n">
        <f aca="false">E106</f>
        <v>0</v>
      </c>
      <c r="F105" s="274" t="n">
        <f aca="false">F106</f>
        <v>0</v>
      </c>
    </row>
    <row r="106" customFormat="false" ht="25.5" hidden="true" customHeight="false" outlineLevel="0" collapsed="false">
      <c r="A106" s="287" t="s">
        <v>259</v>
      </c>
      <c r="B106" s="299" t="s">
        <v>82</v>
      </c>
      <c r="C106" s="290" t="s">
        <v>83</v>
      </c>
      <c r="D106" s="273" t="n">
        <f aca="false">ЦСР!E188</f>
        <v>0</v>
      </c>
      <c r="E106" s="273" t="n">
        <f aca="false">ЦСР!F188</f>
        <v>0</v>
      </c>
      <c r="F106" s="274" t="n">
        <f aca="false">ЦСР!G188</f>
        <v>0</v>
      </c>
    </row>
    <row r="107" customFormat="false" ht="51" hidden="true" customHeight="false" outlineLevel="0" collapsed="false">
      <c r="A107" s="287" t="s">
        <v>261</v>
      </c>
      <c r="B107" s="299"/>
      <c r="C107" s="289" t="s">
        <v>262</v>
      </c>
      <c r="D107" s="273" t="n">
        <f aca="false">D108</f>
        <v>0</v>
      </c>
      <c r="E107" s="273" t="n">
        <f aca="false">E108</f>
        <v>0</v>
      </c>
      <c r="F107" s="274" t="n">
        <f aca="false">F108</f>
        <v>0</v>
      </c>
    </row>
    <row r="108" customFormat="false" ht="25.5" hidden="true" customHeight="false" outlineLevel="0" collapsed="false">
      <c r="A108" s="287" t="s">
        <v>261</v>
      </c>
      <c r="B108" s="299" t="s">
        <v>82</v>
      </c>
      <c r="C108" s="290" t="s">
        <v>83</v>
      </c>
      <c r="D108" s="273" t="n">
        <f aca="false">ЦСР!E190</f>
        <v>0</v>
      </c>
      <c r="E108" s="273" t="n">
        <f aca="false">ЦСР!F190</f>
        <v>0</v>
      </c>
      <c r="F108" s="274" t="n">
        <f aca="false">ЦСР!G190</f>
        <v>0</v>
      </c>
    </row>
    <row r="109" customFormat="false" ht="12.75" hidden="true" customHeight="false" outlineLevel="0" collapsed="false">
      <c r="A109" s="287" t="s">
        <v>263</v>
      </c>
      <c r="B109" s="299"/>
      <c r="C109" s="280" t="s">
        <v>77</v>
      </c>
      <c r="D109" s="273" t="n">
        <f aca="false">D110</f>
        <v>0</v>
      </c>
      <c r="E109" s="273" t="n">
        <f aca="false">E110</f>
        <v>0</v>
      </c>
      <c r="F109" s="274" t="n">
        <f aca="false">F110</f>
        <v>0</v>
      </c>
    </row>
    <row r="110" customFormat="false" ht="12.75" hidden="true" customHeight="false" outlineLevel="0" collapsed="false">
      <c r="A110" s="287" t="s">
        <v>264</v>
      </c>
      <c r="B110" s="299"/>
      <c r="C110" s="283" t="s">
        <v>265</v>
      </c>
      <c r="D110" s="273" t="n">
        <f aca="false">D111</f>
        <v>0</v>
      </c>
      <c r="E110" s="273" t="n">
        <f aca="false">E111</f>
        <v>0</v>
      </c>
      <c r="F110" s="274" t="n">
        <f aca="false">F111</f>
        <v>0</v>
      </c>
    </row>
    <row r="111" customFormat="false" ht="25.5" hidden="true" customHeight="false" outlineLevel="0" collapsed="false">
      <c r="A111" s="287" t="s">
        <v>264</v>
      </c>
      <c r="B111" s="299" t="s">
        <v>82</v>
      </c>
      <c r="C111" s="280" t="s">
        <v>83</v>
      </c>
      <c r="D111" s="273" t="n">
        <f aca="false">ЦСР!E193</f>
        <v>0</v>
      </c>
      <c r="E111" s="273" t="n">
        <f aca="false">ЦСР!F193</f>
        <v>0</v>
      </c>
      <c r="F111" s="274" t="n">
        <f aca="false">ЦСР!G193</f>
        <v>0</v>
      </c>
    </row>
    <row r="112" customFormat="false" ht="25.5" hidden="false" customHeight="false" outlineLevel="0" collapsed="false">
      <c r="A112" s="265" t="s">
        <v>194</v>
      </c>
      <c r="B112" s="306"/>
      <c r="C112" s="277" t="s">
        <v>195</v>
      </c>
      <c r="D112" s="268" t="n">
        <f aca="false">D113+D125</f>
        <v>400</v>
      </c>
      <c r="E112" s="268" t="n">
        <f aca="false">E113+E125</f>
        <v>1154.4</v>
      </c>
      <c r="F112" s="269" t="n">
        <f aca="false">F113+F125</f>
        <v>259.93</v>
      </c>
    </row>
    <row r="113" customFormat="false" ht="12.75" hidden="false" customHeight="false" outlineLevel="0" collapsed="false">
      <c r="A113" s="270" t="s">
        <v>196</v>
      </c>
      <c r="B113" s="303"/>
      <c r="C113" s="275" t="s">
        <v>197</v>
      </c>
      <c r="D113" s="273" t="n">
        <f aca="false">D114</f>
        <v>400</v>
      </c>
      <c r="E113" s="273" t="n">
        <f aca="false">E114</f>
        <v>454.4</v>
      </c>
      <c r="F113" s="274" t="n">
        <f aca="false">F114</f>
        <v>259.93</v>
      </c>
    </row>
    <row r="114" customFormat="false" ht="12.75" hidden="false" customHeight="false" outlineLevel="0" collapsed="false">
      <c r="A114" s="270" t="s">
        <v>198</v>
      </c>
      <c r="B114" s="303"/>
      <c r="C114" s="275" t="s">
        <v>77</v>
      </c>
      <c r="D114" s="273" t="n">
        <f aca="false">D115+D117+D119+D121+D123</f>
        <v>400</v>
      </c>
      <c r="E114" s="273" t="n">
        <f aca="false">E115+E117+E119+E121+E123</f>
        <v>454.4</v>
      </c>
      <c r="F114" s="274" t="n">
        <f aca="false">F115+F117+F119+F121+F123</f>
        <v>259.93</v>
      </c>
    </row>
    <row r="115" customFormat="false" ht="13.5" hidden="false" customHeight="true" outlineLevel="0" collapsed="false">
      <c r="A115" s="270" t="s">
        <v>199</v>
      </c>
      <c r="B115" s="303"/>
      <c r="C115" s="276" t="s">
        <v>350</v>
      </c>
      <c r="D115" s="273" t="n">
        <f aca="false">D116</f>
        <v>100</v>
      </c>
      <c r="E115" s="273" t="n">
        <f aca="false">E116</f>
        <v>159</v>
      </c>
      <c r="F115" s="274" t="n">
        <f aca="false">F116</f>
        <v>59.93</v>
      </c>
    </row>
    <row r="116" customFormat="false" ht="25.5" hidden="false" customHeight="false" outlineLevel="0" collapsed="false">
      <c r="A116" s="270" t="str">
        <f aca="false">A115</f>
        <v>3330140010</v>
      </c>
      <c r="B116" s="303" t="s">
        <v>82</v>
      </c>
      <c r="C116" s="275" t="s">
        <v>335</v>
      </c>
      <c r="D116" s="273" t="n">
        <f aca="false">ВЕД!F209+ВЕД!F134</f>
        <v>100</v>
      </c>
      <c r="E116" s="273" t="n">
        <f aca="false">ВЕД!G209+ВЕД!G134</f>
        <v>159</v>
      </c>
      <c r="F116" s="274" t="n">
        <f aca="false">ВЕД!H209+ВЕД!H134</f>
        <v>59.93</v>
      </c>
    </row>
    <row r="117" customFormat="false" ht="12.75" hidden="false" customHeight="false" outlineLevel="0" collapsed="false">
      <c r="A117" s="270" t="s">
        <v>268</v>
      </c>
      <c r="B117" s="303"/>
      <c r="C117" s="276" t="s">
        <v>351</v>
      </c>
      <c r="D117" s="273" t="n">
        <f aca="false">D118</f>
        <v>200</v>
      </c>
      <c r="E117" s="273" t="n">
        <f aca="false">E118</f>
        <v>165.4</v>
      </c>
      <c r="F117" s="274" t="n">
        <f aca="false">F118</f>
        <v>170</v>
      </c>
    </row>
    <row r="118" customFormat="false" ht="25.5" hidden="false" customHeight="false" outlineLevel="0" collapsed="false">
      <c r="A118" s="270" t="str">
        <f aca="false">A117</f>
        <v>3330140020</v>
      </c>
      <c r="B118" s="303" t="s">
        <v>82</v>
      </c>
      <c r="C118" s="275" t="s">
        <v>335</v>
      </c>
      <c r="D118" s="273" t="n">
        <f aca="false">ВЕД!F211</f>
        <v>200</v>
      </c>
      <c r="E118" s="273" t="n">
        <f aca="false">ВЕД!G211</f>
        <v>165.4</v>
      </c>
      <c r="F118" s="274" t="n">
        <f aca="false">ВЕД!H211</f>
        <v>170</v>
      </c>
    </row>
    <row r="119" customFormat="false" ht="12.75" hidden="false" customHeight="false" outlineLevel="0" collapsed="false">
      <c r="A119" s="270" t="s">
        <v>270</v>
      </c>
      <c r="B119" s="303"/>
      <c r="C119" s="276" t="s">
        <v>352</v>
      </c>
      <c r="D119" s="273" t="n">
        <f aca="false">D120</f>
        <v>0</v>
      </c>
      <c r="E119" s="273" t="n">
        <f aca="false">E120</f>
        <v>30</v>
      </c>
      <c r="F119" s="274" t="n">
        <f aca="false">F120</f>
        <v>0</v>
      </c>
    </row>
    <row r="120" customFormat="false" ht="25.5" hidden="false" customHeight="false" outlineLevel="0" collapsed="false">
      <c r="A120" s="270" t="str">
        <f aca="false">A119</f>
        <v>3330140030</v>
      </c>
      <c r="B120" s="303" t="s">
        <v>82</v>
      </c>
      <c r="C120" s="275" t="s">
        <v>335</v>
      </c>
      <c r="D120" s="273" t="n">
        <f aca="false">ВЕД!F213</f>
        <v>0</v>
      </c>
      <c r="E120" s="273" t="n">
        <f aca="false">ВЕД!G213</f>
        <v>30</v>
      </c>
      <c r="F120" s="274" t="n">
        <f aca="false">ВЕД!H213</f>
        <v>0</v>
      </c>
    </row>
    <row r="121" customFormat="false" ht="12.75" hidden="false" customHeight="false" outlineLevel="0" collapsed="false">
      <c r="A121" s="270" t="s">
        <v>272</v>
      </c>
      <c r="B121" s="303"/>
      <c r="C121" s="276" t="s">
        <v>353</v>
      </c>
      <c r="D121" s="273" t="n">
        <f aca="false">D122</f>
        <v>100</v>
      </c>
      <c r="E121" s="273" t="n">
        <f aca="false">E122</f>
        <v>100</v>
      </c>
      <c r="F121" s="274" t="n">
        <f aca="false">F122</f>
        <v>30</v>
      </c>
    </row>
    <row r="122" customFormat="false" ht="25.5" hidden="false" customHeight="false" outlineLevel="0" collapsed="false">
      <c r="A122" s="270" t="str">
        <f aca="false">A121</f>
        <v>3330140040</v>
      </c>
      <c r="B122" s="303" t="s">
        <v>82</v>
      </c>
      <c r="C122" s="275" t="s">
        <v>335</v>
      </c>
      <c r="D122" s="273" t="n">
        <f aca="false">ВЕД!F215</f>
        <v>100</v>
      </c>
      <c r="E122" s="273" t="n">
        <f aca="false">ВЕД!G215</f>
        <v>100</v>
      </c>
      <c r="F122" s="274" t="n">
        <f aca="false">ВЕД!H215</f>
        <v>30</v>
      </c>
    </row>
    <row r="123" customFormat="false" ht="25.5" hidden="true" customHeight="false" outlineLevel="0" collapsed="false">
      <c r="A123" s="287" t="n">
        <v>3330140050</v>
      </c>
      <c r="B123" s="299"/>
      <c r="C123" s="283" t="s">
        <v>274</v>
      </c>
      <c r="D123" s="273" t="n">
        <f aca="false">D124</f>
        <v>0</v>
      </c>
      <c r="E123" s="273" t="n">
        <f aca="false">E124</f>
        <v>0</v>
      </c>
      <c r="F123" s="274" t="n">
        <f aca="false">F124</f>
        <v>0</v>
      </c>
    </row>
    <row r="124" customFormat="false" ht="25.5" hidden="true" customHeight="false" outlineLevel="0" collapsed="false">
      <c r="A124" s="287" t="n">
        <v>3330140050</v>
      </c>
      <c r="B124" s="299" t="s">
        <v>82</v>
      </c>
      <c r="C124" s="280" t="s">
        <v>83</v>
      </c>
      <c r="D124" s="273" t="n">
        <f aca="false">ЦСР!E214</f>
        <v>0</v>
      </c>
      <c r="E124" s="273" t="n">
        <f aca="false">ЦСР!F214</f>
        <v>0</v>
      </c>
      <c r="F124" s="274" t="n">
        <f aca="false">ЦСР!G214</f>
        <v>0</v>
      </c>
    </row>
    <row r="125" customFormat="false" ht="12.75" hidden="false" customHeight="false" outlineLevel="0" collapsed="false">
      <c r="A125" s="270" t="s">
        <v>275</v>
      </c>
      <c r="B125" s="303"/>
      <c r="C125" s="275" t="s">
        <v>254</v>
      </c>
      <c r="D125" s="273" t="n">
        <f aca="false">D126+D130</f>
        <v>0</v>
      </c>
      <c r="E125" s="273" t="n">
        <f aca="false">E126+E130</f>
        <v>700</v>
      </c>
      <c r="F125" s="274" t="n">
        <f aca="false">F126+F130</f>
        <v>0</v>
      </c>
    </row>
    <row r="126" customFormat="false" ht="51" hidden="false" customHeight="false" outlineLevel="0" collapsed="false">
      <c r="A126" s="270" t="s">
        <v>276</v>
      </c>
      <c r="B126" s="303"/>
      <c r="C126" s="275" t="s">
        <v>354</v>
      </c>
      <c r="D126" s="273" t="n">
        <f aca="false">D127</f>
        <v>0</v>
      </c>
      <c r="E126" s="273" t="n">
        <f aca="false">E127</f>
        <v>700</v>
      </c>
      <c r="F126" s="274" t="n">
        <f aca="false">F127</f>
        <v>0</v>
      </c>
    </row>
    <row r="127" customFormat="false" ht="25.5" hidden="false" customHeight="false" outlineLevel="0" collapsed="false">
      <c r="A127" s="270" t="s">
        <v>277</v>
      </c>
      <c r="B127" s="303"/>
      <c r="C127" s="276" t="s">
        <v>257</v>
      </c>
      <c r="D127" s="273" t="n">
        <f aca="false">D129+D128</f>
        <v>0</v>
      </c>
      <c r="E127" s="273" t="n">
        <f aca="false">E129+E128</f>
        <v>700</v>
      </c>
      <c r="F127" s="274" t="n">
        <f aca="false">F129+F128</f>
        <v>0</v>
      </c>
    </row>
    <row r="128" customFormat="false" ht="25.5" hidden="false" customHeight="false" outlineLevel="0" collapsed="false">
      <c r="A128" s="270" t="s">
        <v>277</v>
      </c>
      <c r="B128" s="299" t="s">
        <v>82</v>
      </c>
      <c r="C128" s="290" t="s">
        <v>83</v>
      </c>
      <c r="D128" s="273" t="n">
        <f aca="false">ЦСР!E218</f>
        <v>0</v>
      </c>
      <c r="E128" s="273" t="n">
        <f aca="false">ЦСР!F218</f>
        <v>700</v>
      </c>
      <c r="F128" s="274" t="n">
        <f aca="false">ЦСР!G218</f>
        <v>0</v>
      </c>
    </row>
    <row r="129" customFormat="false" ht="25.5" hidden="true" customHeight="false" outlineLevel="0" collapsed="false">
      <c r="A129" s="294" t="str">
        <f aca="false">A127</f>
        <v>33302S0330</v>
      </c>
      <c r="B129" s="299" t="s">
        <v>225</v>
      </c>
      <c r="C129" s="290" t="s">
        <v>278</v>
      </c>
      <c r="D129" s="273" t="n">
        <f aca="false">ЦСР!E219</f>
        <v>0</v>
      </c>
      <c r="E129" s="273" t="n">
        <f aca="false">ЦСР!H219</f>
        <v>0</v>
      </c>
      <c r="F129" s="274" t="n">
        <f aca="false">ЦСР!I219</f>
        <v>0</v>
      </c>
    </row>
    <row r="130" customFormat="false" ht="25.5" hidden="true" customHeight="false" outlineLevel="0" collapsed="false">
      <c r="A130" s="287" t="s">
        <v>355</v>
      </c>
      <c r="B130" s="299"/>
      <c r="C130" s="290" t="s">
        <v>112</v>
      </c>
      <c r="D130" s="285" t="n">
        <f aca="false">D131+D133</f>
        <v>0</v>
      </c>
      <c r="E130" s="285" t="n">
        <f aca="false">E131+E133</f>
        <v>0</v>
      </c>
      <c r="F130" s="307" t="n">
        <f aca="false">F131+F133</f>
        <v>0</v>
      </c>
    </row>
    <row r="131" customFormat="false" ht="38.25" hidden="true" customHeight="false" outlineLevel="0" collapsed="false">
      <c r="A131" s="287" t="s">
        <v>279</v>
      </c>
      <c r="B131" s="299"/>
      <c r="C131" s="289" t="s">
        <v>260</v>
      </c>
      <c r="D131" s="285" t="n">
        <f aca="false">D132</f>
        <v>0</v>
      </c>
      <c r="E131" s="285" t="n">
        <f aca="false">E132</f>
        <v>0</v>
      </c>
      <c r="F131" s="307" t="n">
        <f aca="false">F132</f>
        <v>0</v>
      </c>
    </row>
    <row r="132" customFormat="false" ht="25.5" hidden="true" customHeight="false" outlineLevel="0" collapsed="false">
      <c r="A132" s="287" t="s">
        <v>279</v>
      </c>
      <c r="B132" s="299" t="s">
        <v>82</v>
      </c>
      <c r="C132" s="290" t="s">
        <v>83</v>
      </c>
      <c r="D132" s="285" t="n">
        <f aca="false">ЦСР!E222</f>
        <v>0</v>
      </c>
      <c r="E132" s="285" t="n">
        <f aca="false">ЦСР!F222</f>
        <v>0</v>
      </c>
      <c r="F132" s="307" t="n">
        <f aca="false">ЦСР!G222</f>
        <v>0</v>
      </c>
    </row>
    <row r="133" customFormat="false" ht="51" hidden="true" customHeight="false" outlineLevel="0" collapsed="false">
      <c r="A133" s="287" t="s">
        <v>280</v>
      </c>
      <c r="B133" s="299"/>
      <c r="C133" s="289" t="s">
        <v>262</v>
      </c>
      <c r="D133" s="285" t="n">
        <f aca="false">D134</f>
        <v>0</v>
      </c>
      <c r="E133" s="285" t="n">
        <f aca="false">E134</f>
        <v>0</v>
      </c>
      <c r="F133" s="307" t="n">
        <f aca="false">F134</f>
        <v>0</v>
      </c>
    </row>
    <row r="134" customFormat="false" ht="25.5" hidden="true" customHeight="false" outlineLevel="0" collapsed="false">
      <c r="A134" s="287" t="s">
        <v>280</v>
      </c>
      <c r="B134" s="299" t="s">
        <v>82</v>
      </c>
      <c r="C134" s="290" t="s">
        <v>83</v>
      </c>
      <c r="D134" s="285" t="n">
        <f aca="false">ЦСР!E224</f>
        <v>0</v>
      </c>
      <c r="E134" s="285" t="n">
        <f aca="false">ЦСР!F224</f>
        <v>0</v>
      </c>
      <c r="F134" s="307" t="n">
        <f aca="false">ЦСР!G224</f>
        <v>0</v>
      </c>
    </row>
    <row r="135" customFormat="false" ht="51" hidden="true" customHeight="false" outlineLevel="0" collapsed="false">
      <c r="A135" s="308" t="s">
        <v>227</v>
      </c>
      <c r="B135" s="309"/>
      <c r="C135" s="310" t="s">
        <v>228</v>
      </c>
      <c r="D135" s="263" t="n">
        <f aca="false">D136</f>
        <v>0</v>
      </c>
      <c r="E135" s="263" t="n">
        <f aca="false">E136</f>
        <v>0</v>
      </c>
      <c r="F135" s="264" t="n">
        <f aca="false">F136</f>
        <v>0</v>
      </c>
    </row>
    <row r="136" customFormat="false" ht="38.25" hidden="true" customHeight="false" outlineLevel="0" collapsed="false">
      <c r="A136" s="265" t="s">
        <v>229</v>
      </c>
      <c r="B136" s="306"/>
      <c r="C136" s="277" t="s">
        <v>356</v>
      </c>
      <c r="D136" s="268" t="n">
        <f aca="false">D137</f>
        <v>0</v>
      </c>
      <c r="E136" s="268" t="n">
        <f aca="false">E137</f>
        <v>0</v>
      </c>
      <c r="F136" s="269" t="n">
        <f aca="false">F137</f>
        <v>0</v>
      </c>
    </row>
    <row r="137" customFormat="false" ht="25.5" hidden="true" customHeight="false" outlineLevel="0" collapsed="false">
      <c r="A137" s="270" t="s">
        <v>231</v>
      </c>
      <c r="B137" s="303"/>
      <c r="C137" s="275" t="s">
        <v>232</v>
      </c>
      <c r="D137" s="273" t="n">
        <f aca="false">D138</f>
        <v>0</v>
      </c>
      <c r="E137" s="273" t="n">
        <f aca="false">E138</f>
        <v>0</v>
      </c>
      <c r="F137" s="274" t="n">
        <f aca="false">F138</f>
        <v>0</v>
      </c>
    </row>
    <row r="138" customFormat="false" ht="12.75" hidden="true" customHeight="false" outlineLevel="0" collapsed="false">
      <c r="A138" s="270" t="s">
        <v>233</v>
      </c>
      <c r="B138" s="303"/>
      <c r="C138" s="275" t="s">
        <v>77</v>
      </c>
      <c r="D138" s="273" t="n">
        <f aca="false">D139</f>
        <v>0</v>
      </c>
      <c r="E138" s="273" t="n">
        <f aca="false">E139</f>
        <v>0</v>
      </c>
      <c r="F138" s="274" t="n">
        <f aca="false">F139</f>
        <v>0</v>
      </c>
    </row>
    <row r="139" customFormat="false" ht="25.5" hidden="true" customHeight="false" outlineLevel="0" collapsed="false">
      <c r="A139" s="270" t="s">
        <v>234</v>
      </c>
      <c r="B139" s="303"/>
      <c r="C139" s="276" t="s">
        <v>357</v>
      </c>
      <c r="D139" s="273" t="n">
        <f aca="false">D140</f>
        <v>0</v>
      </c>
      <c r="E139" s="273" t="n">
        <f aca="false">E140</f>
        <v>0</v>
      </c>
      <c r="F139" s="274" t="n">
        <f aca="false">F140</f>
        <v>0</v>
      </c>
    </row>
    <row r="140" customFormat="false" ht="25.5" hidden="true" customHeight="false" outlineLevel="0" collapsed="false">
      <c r="A140" s="270" t="str">
        <f aca="false">A139</f>
        <v>3510140010</v>
      </c>
      <c r="B140" s="303" t="s">
        <v>82</v>
      </c>
      <c r="C140" s="275" t="s">
        <v>335</v>
      </c>
      <c r="D140" s="273" t="n">
        <f aca="false">ВЕД!F166</f>
        <v>0</v>
      </c>
      <c r="E140" s="273" t="n">
        <f aca="false">ВЕД!G166</f>
        <v>0</v>
      </c>
      <c r="F140" s="274" t="n">
        <f aca="false">ВЕД!H166</f>
        <v>0</v>
      </c>
    </row>
    <row r="141" customFormat="false" ht="38.25" hidden="true" customHeight="false" outlineLevel="0" collapsed="false">
      <c r="A141" s="311" t="s">
        <v>291</v>
      </c>
      <c r="B141" s="312"/>
      <c r="C141" s="313" t="s">
        <v>292</v>
      </c>
      <c r="D141" s="268" t="n">
        <f aca="false">D142</f>
        <v>0</v>
      </c>
      <c r="E141" s="268" t="n">
        <f aca="false">E142</f>
        <v>0</v>
      </c>
      <c r="F141" s="269" t="n">
        <f aca="false">F142</f>
        <v>0</v>
      </c>
    </row>
    <row r="142" customFormat="false" ht="25.5" hidden="true" customHeight="false" outlineLevel="0" collapsed="false">
      <c r="A142" s="311" t="s">
        <v>293</v>
      </c>
      <c r="B142" s="314"/>
      <c r="C142" s="313" t="s">
        <v>294</v>
      </c>
      <c r="D142" s="268" t="n">
        <f aca="false">D143</f>
        <v>0</v>
      </c>
      <c r="E142" s="268" t="n">
        <f aca="false">E143</f>
        <v>0</v>
      </c>
      <c r="F142" s="269" t="n">
        <f aca="false">F143</f>
        <v>0</v>
      </c>
    </row>
    <row r="143" customFormat="false" ht="12.75" hidden="true" customHeight="false" outlineLevel="0" collapsed="false">
      <c r="A143" s="315" t="s">
        <v>295</v>
      </c>
      <c r="B143" s="316"/>
      <c r="C143" s="317" t="s">
        <v>254</v>
      </c>
      <c r="D143" s="273" t="n">
        <f aca="false">D144+D147</f>
        <v>0</v>
      </c>
      <c r="E143" s="273" t="n">
        <f aca="false">E144+E147</f>
        <v>0</v>
      </c>
      <c r="F143" s="274" t="n">
        <f aca="false">F144+F147</f>
        <v>0</v>
      </c>
    </row>
    <row r="144" customFormat="false" ht="63.75" hidden="true" customHeight="false" outlineLevel="0" collapsed="false">
      <c r="A144" s="315" t="s">
        <v>296</v>
      </c>
      <c r="B144" s="316"/>
      <c r="C144" s="289" t="s">
        <v>222</v>
      </c>
      <c r="D144" s="273" t="n">
        <f aca="false">D145</f>
        <v>0</v>
      </c>
      <c r="E144" s="273" t="n">
        <f aca="false">E145</f>
        <v>0</v>
      </c>
      <c r="F144" s="274" t="n">
        <f aca="false">F145</f>
        <v>0</v>
      </c>
    </row>
    <row r="145" customFormat="false" ht="25.5" hidden="true" customHeight="false" outlineLevel="0" collapsed="false">
      <c r="A145" s="315" t="s">
        <v>297</v>
      </c>
      <c r="B145" s="316"/>
      <c r="C145" s="289" t="s">
        <v>257</v>
      </c>
      <c r="D145" s="273" t="n">
        <f aca="false">D146</f>
        <v>0</v>
      </c>
      <c r="E145" s="273" t="n">
        <f aca="false">E146</f>
        <v>0</v>
      </c>
      <c r="F145" s="274" t="n">
        <f aca="false">F146</f>
        <v>0</v>
      </c>
    </row>
    <row r="146" customFormat="false" ht="25.5" hidden="true" customHeight="false" outlineLevel="0" collapsed="false">
      <c r="A146" s="315" t="s">
        <v>297</v>
      </c>
      <c r="B146" s="316" t="n">
        <v>200</v>
      </c>
      <c r="C146" s="290" t="s">
        <v>83</v>
      </c>
      <c r="D146" s="318" t="n">
        <f aca="false">ЦСР!E248</f>
        <v>0</v>
      </c>
      <c r="E146" s="273" t="n">
        <f aca="false">ЦСР!F248</f>
        <v>0</v>
      </c>
      <c r="F146" s="274" t="n">
        <f aca="false">ЦСР!G248</f>
        <v>0</v>
      </c>
    </row>
    <row r="147" customFormat="false" ht="25.5" hidden="true" customHeight="false" outlineLevel="0" collapsed="false">
      <c r="A147" s="315" t="s">
        <v>298</v>
      </c>
      <c r="B147" s="316"/>
      <c r="C147" s="280" t="s">
        <v>112</v>
      </c>
      <c r="D147" s="273" t="n">
        <f aca="false">D148+D150</f>
        <v>0</v>
      </c>
      <c r="E147" s="273" t="n">
        <f aca="false">E148+E150</f>
        <v>0</v>
      </c>
      <c r="F147" s="274" t="n">
        <f aca="false">F148+F150</f>
        <v>0</v>
      </c>
    </row>
    <row r="148" customFormat="false" ht="38.25" hidden="true" customHeight="false" outlineLevel="0" collapsed="false">
      <c r="A148" s="315" t="s">
        <v>299</v>
      </c>
      <c r="B148" s="316"/>
      <c r="C148" s="283" t="s">
        <v>260</v>
      </c>
      <c r="D148" s="273" t="n">
        <f aca="false">D149</f>
        <v>0</v>
      </c>
      <c r="E148" s="273" t="n">
        <f aca="false">E149</f>
        <v>0</v>
      </c>
      <c r="F148" s="274" t="n">
        <f aca="false">F149</f>
        <v>0</v>
      </c>
    </row>
    <row r="149" customFormat="false" ht="25.5" hidden="true" customHeight="false" outlineLevel="0" collapsed="false">
      <c r="A149" s="315" t="s">
        <v>299</v>
      </c>
      <c r="B149" s="319" t="n">
        <v>200</v>
      </c>
      <c r="C149" s="298" t="s">
        <v>83</v>
      </c>
      <c r="D149" s="273" t="n">
        <f aca="false">ЦСР!E251</f>
        <v>0</v>
      </c>
      <c r="E149" s="273" t="n">
        <f aca="false">ЦСР!F251</f>
        <v>0</v>
      </c>
      <c r="F149" s="274" t="n">
        <f aca="false">ЦСР!G251</f>
        <v>0</v>
      </c>
      <c r="G149" s="285" t="n">
        <f aca="false">ЦСР!H251</f>
        <v>0</v>
      </c>
      <c r="H149" s="273" t="n">
        <f aca="false">ЦСР!I251</f>
        <v>700</v>
      </c>
    </row>
    <row r="150" customFormat="false" ht="51" hidden="true" customHeight="false" outlineLevel="0" collapsed="false">
      <c r="A150" s="315" t="s">
        <v>300</v>
      </c>
      <c r="B150" s="316"/>
      <c r="C150" s="283" t="s">
        <v>262</v>
      </c>
      <c r="D150" s="273" t="n">
        <f aca="false">D151</f>
        <v>0</v>
      </c>
      <c r="E150" s="273" t="n">
        <f aca="false">E151</f>
        <v>0</v>
      </c>
      <c r="F150" s="274" t="n">
        <f aca="false">F151</f>
        <v>0</v>
      </c>
    </row>
    <row r="151" customFormat="false" ht="25.5" hidden="true" customHeight="false" outlineLevel="0" collapsed="false">
      <c r="A151" s="315" t="s">
        <v>300</v>
      </c>
      <c r="B151" s="316" t="n">
        <v>200</v>
      </c>
      <c r="C151" s="290" t="s">
        <v>83</v>
      </c>
      <c r="D151" s="320" t="n">
        <f aca="false">ЦСР!E253</f>
        <v>0</v>
      </c>
      <c r="E151" s="320" t="n">
        <f aca="false">ЦСР!F253</f>
        <v>0</v>
      </c>
      <c r="F151" s="321" t="n">
        <f aca="false">ЦСР!G253</f>
        <v>0</v>
      </c>
    </row>
    <row r="152" customFormat="false" ht="12.75" hidden="false" customHeight="false" outlineLevel="0" collapsed="false">
      <c r="A152" s="308" t="s">
        <v>88</v>
      </c>
      <c r="B152" s="309"/>
      <c r="C152" s="310" t="s">
        <v>89</v>
      </c>
      <c r="D152" s="263" t="n">
        <f aca="false">D158+D153</f>
        <v>3572.8</v>
      </c>
      <c r="E152" s="263" t="n">
        <f aca="false">E158+E153</f>
        <v>3179.2</v>
      </c>
      <c r="F152" s="264" t="n">
        <f aca="false">F158+F153</f>
        <v>3360.5</v>
      </c>
    </row>
    <row r="153" customFormat="false" ht="25.5" hidden="false" customHeight="false" outlineLevel="0" collapsed="false">
      <c r="A153" s="322" t="s">
        <v>97</v>
      </c>
      <c r="B153" s="323"/>
      <c r="C153" s="324" t="s">
        <v>98</v>
      </c>
      <c r="D153" s="263" t="n">
        <f aca="false">D154</f>
        <v>230</v>
      </c>
      <c r="E153" s="263" t="n">
        <f aca="false">E154</f>
        <v>0</v>
      </c>
      <c r="F153" s="264" t="n">
        <f aca="false">F154</f>
        <v>0</v>
      </c>
    </row>
    <row r="154" customFormat="false" ht="12.75" hidden="false" customHeight="false" outlineLevel="0" collapsed="false">
      <c r="A154" s="300" t="s">
        <v>97</v>
      </c>
      <c r="B154" s="299"/>
      <c r="C154" s="280" t="s">
        <v>92</v>
      </c>
      <c r="D154" s="296" t="n">
        <f aca="false">D155</f>
        <v>230</v>
      </c>
      <c r="E154" s="296" t="n">
        <f aca="false">E155</f>
        <v>0</v>
      </c>
      <c r="F154" s="297" t="n">
        <f aca="false">F155</f>
        <v>0</v>
      </c>
    </row>
    <row r="155" customFormat="false" ht="12.75" hidden="false" customHeight="false" outlineLevel="0" collapsed="false">
      <c r="A155" s="300" t="s">
        <v>99</v>
      </c>
      <c r="B155" s="299"/>
      <c r="C155" s="280" t="s">
        <v>77</v>
      </c>
      <c r="D155" s="296" t="n">
        <f aca="false">D156</f>
        <v>230</v>
      </c>
      <c r="E155" s="296" t="n">
        <f aca="false">E156</f>
        <v>0</v>
      </c>
      <c r="F155" s="297" t="n">
        <f aca="false">F156</f>
        <v>0</v>
      </c>
    </row>
    <row r="156" customFormat="false" ht="25.5" hidden="false" customHeight="false" outlineLevel="0" collapsed="false">
      <c r="A156" s="300" t="s">
        <v>100</v>
      </c>
      <c r="B156" s="299"/>
      <c r="C156" s="283" t="s">
        <v>101</v>
      </c>
      <c r="D156" s="296" t="n">
        <f aca="false">D157</f>
        <v>230</v>
      </c>
      <c r="E156" s="296" t="n">
        <f aca="false">E157</f>
        <v>0</v>
      </c>
      <c r="F156" s="297" t="n">
        <f aca="false">F157</f>
        <v>0</v>
      </c>
    </row>
    <row r="157" customFormat="false" ht="12.75" hidden="false" customHeight="false" outlineLevel="0" collapsed="false">
      <c r="A157" s="300" t="s">
        <v>100</v>
      </c>
      <c r="B157" s="299" t="s">
        <v>84</v>
      </c>
      <c r="C157" s="280" t="s">
        <v>85</v>
      </c>
      <c r="D157" s="296" t="n">
        <f aca="false">ЦСР!E40</f>
        <v>230</v>
      </c>
      <c r="E157" s="296" t="n">
        <f aca="false">ЦСР!F40</f>
        <v>0</v>
      </c>
      <c r="F157" s="297" t="n">
        <f aca="false">ЦСР!G40</f>
        <v>0</v>
      </c>
    </row>
    <row r="158" customFormat="false" ht="38.25" hidden="false" customHeight="false" outlineLevel="0" collapsed="false">
      <c r="A158" s="265" t="s">
        <v>90</v>
      </c>
      <c r="B158" s="306"/>
      <c r="C158" s="277" t="s">
        <v>358</v>
      </c>
      <c r="D158" s="268" t="n">
        <f aca="false">D159</f>
        <v>3342.8</v>
      </c>
      <c r="E158" s="268" t="n">
        <f aca="false">E159</f>
        <v>3179.2</v>
      </c>
      <c r="F158" s="269" t="n">
        <f aca="false">F159</f>
        <v>3360.5</v>
      </c>
    </row>
    <row r="159" customFormat="false" ht="12.75" hidden="false" customHeight="false" outlineLevel="0" collapsed="false">
      <c r="A159" s="325" t="s">
        <v>93</v>
      </c>
      <c r="B159" s="326"/>
      <c r="C159" s="327" t="s">
        <v>77</v>
      </c>
      <c r="D159" s="318" t="n">
        <f aca="false">D160+D162+D165+D166+D168</f>
        <v>3342.8</v>
      </c>
      <c r="E159" s="318" t="n">
        <f aca="false">E160+E162+E165+E166+E168</f>
        <v>3179.2</v>
      </c>
      <c r="F159" s="318" t="n">
        <f aca="false">F160+F162+F165+F166+F168</f>
        <v>3360.5</v>
      </c>
    </row>
    <row r="160" customFormat="false" ht="38.25" hidden="false" customHeight="false" outlineLevel="0" collapsed="false">
      <c r="A160" s="300" t="n">
        <v>9960040010</v>
      </c>
      <c r="B160" s="299"/>
      <c r="C160" s="283" t="s">
        <v>94</v>
      </c>
      <c r="D160" s="273" t="n">
        <f aca="false">D161</f>
        <v>125</v>
      </c>
      <c r="E160" s="273" t="n">
        <f aca="false">E161</f>
        <v>125</v>
      </c>
      <c r="F160" s="274" t="n">
        <f aca="false">F161</f>
        <v>125</v>
      </c>
    </row>
    <row r="161" customFormat="false" ht="12.75" hidden="false" customHeight="false" outlineLevel="0" collapsed="false">
      <c r="A161" s="300" t="n">
        <v>9960040010</v>
      </c>
      <c r="B161" s="299" t="s">
        <v>95</v>
      </c>
      <c r="C161" s="280" t="s">
        <v>96</v>
      </c>
      <c r="D161" s="273" t="n">
        <f aca="false">ЦСР!E33</f>
        <v>125</v>
      </c>
      <c r="E161" s="273" t="n">
        <f aca="false">ЦСР!F33</f>
        <v>125</v>
      </c>
      <c r="F161" s="274" t="n">
        <f aca="false">ЦСР!G33</f>
        <v>125</v>
      </c>
    </row>
    <row r="162" customFormat="false" ht="51" hidden="false" customHeight="false" outlineLevel="0" collapsed="false">
      <c r="A162" s="287" t="n">
        <v>9960040020</v>
      </c>
      <c r="B162" s="299"/>
      <c r="C162" s="283" t="s">
        <v>281</v>
      </c>
      <c r="D162" s="273" t="n">
        <f aca="false">D163</f>
        <v>1000</v>
      </c>
      <c r="E162" s="273" t="n">
        <f aca="false">E163</f>
        <v>700</v>
      </c>
      <c r="F162" s="274" t="n">
        <f aca="false">F163</f>
        <v>700</v>
      </c>
    </row>
    <row r="163" customFormat="false" ht="12.75" hidden="false" customHeight="false" outlineLevel="0" collapsed="false">
      <c r="A163" s="287" t="n">
        <v>9960040020</v>
      </c>
      <c r="B163" s="299" t="s">
        <v>95</v>
      </c>
      <c r="C163" s="280" t="s">
        <v>96</v>
      </c>
      <c r="D163" s="273" t="n">
        <f aca="false">ЦСР!E232</f>
        <v>1000</v>
      </c>
      <c r="E163" s="273" t="n">
        <f aca="false">ЦСР!F232</f>
        <v>700</v>
      </c>
      <c r="F163" s="274" t="n">
        <f aca="false">ЦСР!G232</f>
        <v>700</v>
      </c>
    </row>
    <row r="164" customFormat="false" ht="51" hidden="false" customHeight="false" outlineLevel="0" collapsed="false">
      <c r="A164" s="287" t="n">
        <v>9960040030</v>
      </c>
      <c r="B164" s="299"/>
      <c r="C164" s="283" t="s">
        <v>201</v>
      </c>
      <c r="D164" s="273" t="n">
        <f aca="false">D165</f>
        <v>2157.8</v>
      </c>
      <c r="E164" s="273" t="n">
        <f aca="false">E165</f>
        <v>2324.2</v>
      </c>
      <c r="F164" s="274" t="n">
        <f aca="false">F165</f>
        <v>2505.5</v>
      </c>
    </row>
    <row r="165" customFormat="false" ht="12.75" hidden="false" customHeight="false" outlineLevel="0" collapsed="false">
      <c r="A165" s="287" t="n">
        <f aca="false">A164</f>
        <v>9960040030</v>
      </c>
      <c r="B165" s="299" t="s">
        <v>95</v>
      </c>
      <c r="C165" s="280" t="s">
        <v>96</v>
      </c>
      <c r="D165" s="273" t="n">
        <f aca="false">ЦСР!E138</f>
        <v>2157.8</v>
      </c>
      <c r="E165" s="273" t="n">
        <f aca="false">ЦСР!F138</f>
        <v>2324.2</v>
      </c>
      <c r="F165" s="274" t="n">
        <f aca="false">ЦСР!G138</f>
        <v>2505.5</v>
      </c>
    </row>
    <row r="166" customFormat="false" ht="25.5" hidden="false" customHeight="false" outlineLevel="0" collapsed="false">
      <c r="A166" s="328" t="s">
        <v>266</v>
      </c>
      <c r="B166" s="299"/>
      <c r="C166" s="283" t="s">
        <v>267</v>
      </c>
      <c r="D166" s="329" t="n">
        <f aca="false">D167</f>
        <v>30</v>
      </c>
      <c r="E166" s="329" t="n">
        <f aca="false">E167</f>
        <v>30</v>
      </c>
      <c r="F166" s="330" t="n">
        <f aca="false">F167</f>
        <v>30</v>
      </c>
    </row>
    <row r="167" customFormat="false" ht="12.75" hidden="false" customHeight="false" outlineLevel="0" collapsed="false">
      <c r="A167" s="328" t="s">
        <v>266</v>
      </c>
      <c r="B167" s="299" t="s">
        <v>95</v>
      </c>
      <c r="C167" s="280" t="s">
        <v>96</v>
      </c>
      <c r="D167" s="329" t="n">
        <f aca="false">ЦСР!E199</f>
        <v>30</v>
      </c>
      <c r="E167" s="329" t="n">
        <f aca="false">ЦСР!F199</f>
        <v>30</v>
      </c>
      <c r="F167" s="330" t="n">
        <f aca="false">ЦСР!G199</f>
        <v>30</v>
      </c>
    </row>
    <row r="168" customFormat="false" ht="25.5" hidden="false" customHeight="false" outlineLevel="0" collapsed="false">
      <c r="A168" s="299" t="s">
        <v>159</v>
      </c>
      <c r="B168" s="305"/>
      <c r="C168" s="283" t="s">
        <v>160</v>
      </c>
      <c r="D168" s="329" t="n">
        <f aca="false">D169</f>
        <v>30</v>
      </c>
      <c r="E168" s="329" t="n">
        <f aca="false">E169</f>
        <v>0</v>
      </c>
      <c r="F168" s="329" t="n">
        <f aca="false">F169</f>
        <v>0</v>
      </c>
    </row>
    <row r="169" customFormat="false" ht="13.5" hidden="false" customHeight="false" outlineLevel="0" collapsed="false">
      <c r="A169" s="299" t="s">
        <v>159</v>
      </c>
      <c r="B169" s="299" t="s">
        <v>95</v>
      </c>
      <c r="C169" s="280" t="s">
        <v>96</v>
      </c>
      <c r="D169" s="331" t="n">
        <f aca="false">ЦСР!E94</f>
        <v>30</v>
      </c>
      <c r="E169" s="331" t="n">
        <f aca="false">ЦСР!F94</f>
        <v>0</v>
      </c>
      <c r="F169" s="331" t="n">
        <f aca="false">ЦСР!G94</f>
        <v>0</v>
      </c>
    </row>
    <row r="170" customFormat="false" ht="12.75" hidden="false" customHeight="false" outlineLevel="0" collapsed="false">
      <c r="A170" s="332"/>
      <c r="B170" s="333"/>
      <c r="C170" s="334"/>
      <c r="D170" s="333"/>
      <c r="E170" s="333"/>
      <c r="F170" s="333"/>
    </row>
    <row r="171" customFormat="false" ht="12.75" hidden="false" customHeight="false" outlineLevel="0" collapsed="false">
      <c r="A171" s="332"/>
      <c r="B171" s="333"/>
      <c r="C171" s="335"/>
      <c r="D171" s="333"/>
      <c r="E171" s="333"/>
      <c r="F171" s="333"/>
    </row>
  </sheetData>
  <mergeCells count="13">
    <mergeCell ref="D1:F1"/>
    <mergeCell ref="C2:H2"/>
    <mergeCell ref="C3:H3"/>
    <mergeCell ref="D4:F4"/>
    <mergeCell ref="C5:F5"/>
    <mergeCell ref="C6:F6"/>
    <mergeCell ref="A9:F9"/>
    <mergeCell ref="A11:A13"/>
    <mergeCell ref="B11:B13"/>
    <mergeCell ref="C11:C13"/>
    <mergeCell ref="D11:F11"/>
    <mergeCell ref="D12:D13"/>
    <mergeCell ref="E12:F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1T13:25:28Z</dcterms:created>
  <dc:creator>Сотрудник</dc:creator>
  <dc:description/>
  <dc:language>en-US</dc:language>
  <cp:lastModifiedBy>User</cp:lastModifiedBy>
  <cp:lastPrinted>2019-12-25T11:21:10Z</cp:lastPrinted>
  <dcterms:modified xsi:type="dcterms:W3CDTF">2019-12-25T11:21:37Z</dcterms:modified>
  <cp:revision>0</cp:revision>
  <dc:subject/>
  <dc:title/>
</cp:coreProperties>
</file>